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1Y2Y3" sheetId="1" state="hidden" r:id="rId2"/>
    <sheet name="Rancangan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Rancangan!$2:$4</definedName>
    <definedName function="false" hidden="false" name="belajar" vbProcedure="false">'[1]01'!$D$4:$E$35</definedName>
    <definedName function="false" hidden="false" name="CONTENT" vbProcedure="false">Y1Y2Y3!$A$1:$B$466</definedName>
    <definedName function="false" hidden="false" name="kandungan" vbProcedure="false">'[1]01'!$B$4:$C$35</definedName>
    <definedName function="false" hidden="false" name="YEARONE" vbProcedure="false">Y1Y2Y3!$C$2:$D$466</definedName>
    <definedName function="false" hidden="false" name="YEARTHREE" vbProcedure="false">Y1Y2Y3!$G$2:$H$466</definedName>
    <definedName function="false" hidden="false" name="YEARTWO" vbProcedure="false">Y1Y2Y3!$E$2:$F$466</definedName>
    <definedName function="false" hidden="false" localSheetId="1" name="belajar" vbProcedure="false">'[2]01'!$D$4:$E$35</definedName>
    <definedName function="false" hidden="false" localSheetId="1" name="kandungan" vbProcedure="false">'[2]01'!$B$4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97">
  <si>
    <t xml:space="preserve">CONTENT STANDARD</t>
  </si>
  <si>
    <t xml:space="preserve">LEARNING STANDARD Y1</t>
  </si>
  <si>
    <t xml:space="preserve">LEARNING STANDARD Y2</t>
  </si>
  <si>
    <t xml:space="preserve">LEARNING STANDARD Y3</t>
  </si>
  <si>
    <t xml:space="preserve">Asas mendengar dan memberikan respons dengan betui tarhadap pelbagai bunyi dalam persekitaran.</t>
  </si>
  <si>
    <t xml:space="preserve">1.1.1</t>
  </si>
  <si>
    <t xml:space="preserve">Mendengar dan mengecam pelbagai bunyi dalam persekitaran dengan teliti dan betul.</t>
  </si>
  <si>
    <t xml:space="preserve">1.1.2</t>
  </si>
  <si>
    <t xml:space="preserve">Mendengar, mengecam dan mengajuk pelbagai bunyi dalam persekitaran yang didengar dengan betul.</t>
  </si>
  <si>
    <t xml:space="preserve">1.1.3</t>
  </si>
  <si>
    <t xml:space="preserve">Mendengar dan menentukan arah bunyi dalam persekitaran dengan betul.</t>
  </si>
  <si>
    <t xml:space="preserve">Mendengar, mengecam, dan menyebut bunyi bahasa, iaitu abjad, suku kata, perkataan, frasa dan ayat dengan betul.
</t>
  </si>
  <si>
    <t xml:space="preserve">1.2.1</t>
  </si>
  <si>
    <t xml:space="preserve"> Mendengar, mengecam dan menyebut nama abjad dengan betul dan tepat.</t>
  </si>
  <si>
    <t xml:space="preserve">1.2.2</t>
  </si>
  <si>
    <t xml:space="preserve">Mendengar dan menyebut bunyi vokal dan suku kata terbuka dengan betul dan tepat.</t>
  </si>
  <si>
    <t xml:space="preserve">1.2.3</t>
  </si>
  <si>
    <t xml:space="preserve">Mendengar dan menyebut bunyi vokal dan suku kata tertutup dengan betul dan tepat.</t>
  </si>
  <si>
    <t xml:space="preserve">1.2.4</t>
  </si>
  <si>
    <t xml:space="preserve">Mendengar, memahami, menyebut, dan mengeja perkataan yang mengandungi suku kata terbuka dan tertutup dengan betul dan tepat.</t>
  </si>
  <si>
    <t xml:space="preserve">1.2.5</t>
  </si>
  <si>
    <t xml:space="preserve">Mendengar, memahami, menyebut, dan mengeja perkataan yang mengandungi dua atau tiga suku kata, diftong, vokal berganding, digraf dan konsonan bergabung dengan betul dan tepat.</t>
  </si>
  <si>
    <t xml:space="preserve">1.2.6</t>
  </si>
  <si>
    <t xml:space="preserve">1.2.6 Mendengar, memahami, dan menyebut frasa dan ayat tunggal dengan betul dan tepat.</t>
  </si>
  <si>
    <t xml:space="preserve">Mendengar, memahami dan memberi respons terhadap sesuatu arahan, soalan dan pesanan yang didengar dengan betul.</t>
  </si>
  <si>
    <t xml:space="preserve">1.3.1</t>
  </si>
  <si>
    <t xml:space="preserve">Mendengar, memahami dan memberikan respons terhadap sesuatu arahan secara lisan atau gerak laku dengan betul.</t>
  </si>
  <si>
    <t xml:space="preserve">1.3.2</t>
  </si>
  <si>
    <t xml:space="preserve">Mendengar, memahami dan memberikan respons dengan betul secara lisan terhadap pelbagai soalan bertumpu.</t>
  </si>
  <si>
    <t xml:space="preserve">1.3.3</t>
  </si>
  <si>
    <t xml:space="preserve">Mendengar, memahami pesanan dan memberikan respons secara gerak laku yang betul.</t>
  </si>
  <si>
    <t xml:space="preserve">Bertutur, berbual dan menyatakan permintaan tentang sesuatu perkara daripada pelbagai sumber dalam situasi formal dan tidak formal secara bertatasusila.</t>
  </si>
  <si>
    <t xml:space="preserve">1.4.1</t>
  </si>
  <si>
    <t xml:space="preserve">Bertutur menggunakan diksi yang betul secara bertatasusila.</t>
  </si>
  <si>
    <t xml:space="preserve">1.4.2</t>
  </si>
  <si>
    <t xml:space="preserve">Berbual tentang sesuatu perkara menggunakan kata panggilan dengan tepat bagi ahli keluarga asas dalam situasi tidak formal secara bertatasusila.</t>
  </si>
  <si>
    <t xml:space="preserve">1.4.3</t>
  </si>
  <si>
    <t xml:space="preserve">Berbual tentang sesuatu perkara menggunakan kata ganti nama diri pertama dan kedua dengan betul dalam situasi tidak formal secara bertatasusila.</t>
  </si>
  <si>
    <t xml:space="preserve">1.4.4</t>
  </si>
  <si>
    <t xml:space="preserve">Bertutur dan menyatakan permintaan untuk melakukan sesuatu perkara dalam situasi tidak formal secara bertatasusila.</t>
  </si>
  <si>
    <t xml:space="preserve">Bercerita dan menceritakan sesuatu perkara semula dengan tepat menggunakan sebutan yang jelas dan intonasi yang betul.
</t>
  </si>
  <si>
    <t xml:space="preserve">1.5.1</t>
  </si>
  <si>
    <t xml:space="preserve">Bercerita tentang sesuatu perkara dengan tepat sebutan yang jelas dan intonasi yang betul menggunakan ayat tunggal.</t>
  </si>
  <si>
    <t xml:space="preserve">1.5.2</t>
  </si>
  <si>
    <t xml:space="preserve">Menceritakan sesuatu perkara yang didengar dengan betul menggunakan ayat tunggal.</t>
  </si>
  <si>
    <t xml:space="preserve">Asas membaca dengan sebutan yang betul.</t>
  </si>
  <si>
    <t xml:space="preserve">2.1.1</t>
  </si>
  <si>
    <t xml:space="preserve">Membaca bentuk-bentuk, abjad dan membunyikan huruf vokal dengan sebutan yang betul.</t>
  </si>
  <si>
    <t xml:space="preserve">2.1.2</t>
  </si>
  <si>
    <t xml:space="preserve">mengeja dan membatang suku kata terbuka dengan sebutan yang betul.</t>
  </si>
  <si>
    <t xml:space="preserve">2.1.3</t>
  </si>
  <si>
    <t xml:space="preserve">Membaca dan memahami perkataan, frasa dan ayat daripada pelbagai sumber dengan sebutan yang betul.</t>
  </si>
  <si>
    <t xml:space="preserve">2.2.1</t>
  </si>
  <si>
    <t xml:space="preserve">Membaca dan memahami perkataan yang mengandungi dua atau tiga suku kata, diftong, vokal berganding, digraf dan konsonan bergabung dengan sebutan yang betul.</t>
  </si>
  <si>
    <t xml:space="preserve">2.2.3</t>
  </si>
  <si>
    <t xml:space="preserve">Membaca dan memahami perkataan yang mengandungi dua atau tiga suku kata, diftong, vokal berganding, digfaf dan konsonan bergabung dengan sebutan yang betul.</t>
  </si>
  <si>
    <t xml:space="preserve">2.2.4</t>
  </si>
  <si>
    <t xml:space="preserve">Membaca dan memahami ayat tunggal daripada pelbagai bahan bacaan dengan sebutan yang betul.</t>
  </si>
  <si>
    <t xml:space="preserve">Membaca kuat pelbagai bahan bacaan dengan lancar, sebutan yang jelas dan intonasi yang betul.
</t>
  </si>
  <si>
    <t xml:space="preserve">2.3.1</t>
  </si>
  <si>
    <t xml:space="preserve">Membaca kuat ayat tunggal dengan lancar, sebutan yang jelas dan intonasi yang betul.</t>
  </si>
  <si>
    <t xml:space="preserve">2.3.2</t>
  </si>
  <si>
    <t xml:space="preserve">Membaca dan memahami maklumat yang tersurat dan tersirat daripada pelbagai bahan untuk member) respons dengan betul.</t>
  </si>
  <si>
    <t xml:space="preserve">2.4.1</t>
  </si>
  <si>
    <t xml:space="preserve">Membaca dan memahami maklumat untuk mengenal pasti idea utama dalam pelbagai bahan dengan tepat.</t>
  </si>
  <si>
    <t xml:space="preserve">2.4.2</t>
  </si>
  <si>
    <t xml:space="preserve">Membaca dan memahami maklumat daripada pelbagai bahan bacaan untuk membuat klasifikasi dengan betul.</t>
  </si>
  <si>
    <t xml:space="preserve">2.4.3</t>
  </si>
  <si>
    <t xml:space="preserve">Membaca dan memahami maklumat yang tersurat dengan tepat daripada pelbagai bahan.</t>
  </si>
  <si>
    <t xml:space="preserve">Membaca dan menaakul untuk memindahkan maklumat yang terdapat dalam pelbagai bahan.</t>
  </si>
  <si>
    <t xml:space="preserve">2.5.1</t>
  </si>
  <si>
    <t xml:space="preserve">Membaca dan memahami maklumat dalam bahan grafik dengan betul.</t>
  </si>
  <si>
    <t xml:space="preserve">2.5.2</t>
  </si>
  <si>
    <t xml:space="preserve">Membaca, memahami dan menaakul maklumat dalam bahan grafik dengan betul.</t>
  </si>
  <si>
    <t xml:space="preserve">Asas menulis dengan cara yang betul.</t>
  </si>
  <si>
    <t xml:space="preserve">3.1.1</t>
  </si>
  <si>
    <t xml:space="preserve">Melakar pelbagai bentuk atau corak dengan kemas dan jelas.</t>
  </si>
  <si>
    <t xml:space="preserve">3.1.2</t>
  </si>
  <si>
    <t xml:space="preserve">Membentuk garisan yang menyerupai bentuk huruf dengan kemas dan jelas.</t>
  </si>
  <si>
    <t xml:space="preserve">Menulis secara mekanis berdasarkan bahan yang diberi dengan betul dan kemas.</t>
  </si>
  <si>
    <t xml:space="preserve">3.2.1</t>
  </si>
  <si>
    <t xml:space="preserve">Menulis dan membentuk huruf besar dan huruf kecil dengan cara yang betul serta tulisan yang kemas.</t>
  </si>
  <si>
    <t xml:space="preserve">3.2.2</t>
  </si>
  <si>
    <t xml:space="preserve">Menulis suku kata terbuka dengan cara yang betul dan tulisan yang kemas.</t>
  </si>
  <si>
    <t xml:space="preserve">3.2.3</t>
  </si>
  <si>
    <t xml:space="preserve">Menulis suku kata tertutup dengan cara yang betul dan tulisan yang kemas.</t>
  </si>
  <si>
    <t xml:space="preserve">3.2.4</t>
  </si>
  <si>
    <t xml:space="preserve">Menulis perkataan yang mengandungi dua atau tiga suku kata, diftong , vokal
berganding, digraf dan konsonan bergabung dengan betul dan tulisan yang kemas.</t>
  </si>
  <si>
    <t xml:space="preserve">3.2.5</t>
  </si>
  <si>
    <t xml:space="preserve">Menulis frasa yang mengandungi perkataan dua atau tiga suku kata, diftong, vokal berganding, digraf dan konsonan bergabung dengan betul dan tulisan yang kemas.</t>
  </si>
  <si>
    <t xml:space="preserve">3.2.6</t>
  </si>
  <si>
    <t xml:space="preserve">Menulis ayat tunggal dengan betul dan tulisan yang kemas.</t>
  </si>
  <si>
    <t xml:space="preserve">Membina dan menulis perkataan, frasa, dan ayat dengan betul.</t>
  </si>
  <si>
    <t xml:space="preserve">3.3.1</t>
  </si>
  <si>
    <t xml:space="preserve">Membina dan menulis perkataan yang mengandungi suku kata terbuka dan tertutup dengan betul dan kemas.</t>
  </si>
  <si>
    <t xml:space="preserve">3.3.2</t>
  </si>
  <si>
    <t xml:space="preserve">Membina dan menulis perkataan yang mengandungi diftong, vokal berganding, digraf dan konsonan bergabung dengan betul.</t>
  </si>
  <si>
    <t xml:space="preserve">3.3.3</t>
  </si>
  <si>
    <t xml:space="preserve">Membina dan menulis frasa dengan betul.</t>
  </si>
  <si>
    <t xml:space="preserve">3.3.4</t>
  </si>
  <si>
    <t xml:space="preserve">Menulis imlak dengan tepat.</t>
  </si>
  <si>
    <t xml:space="preserve">3.4.1</t>
  </si>
  <si>
    <t xml:space="preserve">Menulis imlak perkataan yang mengandungi suku kata terbuka dan suku kata tertutup dengan tepat.</t>
  </si>
  <si>
    <t xml:space="preserve">3.4.2</t>
  </si>
  <si>
    <t xml:space="preserve">Menulis imlak frasa yang mengandungi perkataan suku kata terbuka dan suku kata tertutup dengan tepat.</t>
  </si>
  <si>
    <t xml:space="preserve">Mencatat maklumat yang betul tentang sesuatu perkara daripada pelbagai sumber.</t>
  </si>
  <si>
    <t xml:space="preserve">3.5.1</t>
  </si>
  <si>
    <t xml:space="preserve">Mencatat maklumat yang betul daripada pelbagai sumber.</t>
  </si>
  <si>
    <t xml:space="preserve">3.5.2</t>
  </si>
  <si>
    <t xml:space="preserve">Mencatat maklumat yang betul untuk diklasifikasikan daripada pelbagai sumber.</t>
  </si>
  <si>
    <t xml:space="preserve">Menulis untuk menyampaikan maklumat tentang sesuatu perkara dengan menggunakan bahasa yang santun.</t>
  </si>
  <si>
    <t xml:space="preserve">3.6.1</t>
  </si>
  <si>
    <t xml:space="preserve">Menulis untuk menyampaikan maklumat yang betul berdasarkan bahan yang diberi dengan menggunakan bahasa yang santun.</t>
  </si>
  <si>
    <t xml:space="preserve">3.6.2</t>
  </si>
  <si>
    <t xml:space="preserve">Menulis untuk menyampaikan maklumat yang pelbagai dengan betul menggunakan bahasa yang santun.</t>
  </si>
  <si>
    <t xml:space="preserve">Menghasilkan penulisan kreatif dalam pelbagai genre dengan betul.</t>
  </si>
  <si>
    <t xml:space="preserve">3.7.1</t>
  </si>
  <si>
    <t xml:space="preserve">Menghasilkan penulisan berbentuk naratif secara terkawal dengan betul.</t>
  </si>
  <si>
    <t xml:space="preserve">Menyebut dan memahami unsur seni dalam lagu melalui nyanyian secara didik hibur.</t>
  </si>
  <si>
    <t xml:space="preserve">4.1.1</t>
  </si>
  <si>
    <t xml:space="preserve">Menyebut seni kata lagu melalui nyanyian secara didik hibur.</t>
  </si>
  <si>
    <t xml:space="preserve">4.1.2</t>
  </si>
  <si>
    <t xml:space="preserve">Menyebut dengan jelas dan memahami seni kata lagu melalui nyanyian dan gerak laku secara didik hibur.</t>
  </si>
  <si>
    <t xml:space="preserve">Mengujarkan bahasa yang indah dan menggunakan bahasa badan secara kreatif semasa bercerita secara didik hibur.</t>
  </si>
  <si>
    <t xml:space="preserve">4.2.1</t>
  </si>
  <si>
    <t xml:space="preserve">Mengujarkan ayat dengan sebutan yang betul dan jelas tentang sesuatu perkara melalui penceritaan secara didik hibur.</t>
  </si>
  <si>
    <t xml:space="preserve">4.2.2</t>
  </si>
  <si>
    <t xml:space="preserve">Mengujarkan ayat dengan sebutan dan intonasi yang betul dan jelas tentang sesuatu perkara serta menggunakan bahasa badan yang kreatif melalui penceritaan secara didik hibur.</t>
  </si>
  <si>
    <t xml:space="preserve">Mengujarkan bahasa yang indah dan menggunakan bahasa badan dengan kreatif melalui lakonan secara didik hibur.</t>
  </si>
  <si>
    <t xml:space="preserve">4.3.1</t>
  </si>
  <si>
    <t xml:space="preserve">Mengujarkan dialog dengan sebutan dan intonasi yang betul dan jelas tentang sesuatu perkara melalui lakonan secara didik hibur.</t>
  </si>
  <si>
    <t xml:space="preserve">4.3.2</t>
  </si>
  <si>
    <t xml:space="preserve">Mengujarkan dialog dengan sebutan dan intonasi yang betul dan jelas
tentang sesuatu perkara serta menggunakan bahasa badan dengan kreatif melalui lakonan secara didik hibur.
</t>
  </si>
  <si>
    <t xml:space="preserve">Memahami dan menggunakan golongan kata dengan betul mengikut konteks.
</t>
  </si>
  <si>
    <t xml:space="preserve">5.1.1</t>
  </si>
  <si>
    <t xml:space="preserve">Memahami dan menggunakan kata nama am yang mudah dengan betul mengikut konteks.</t>
  </si>
  <si>
    <t xml:space="preserve">5.1.2</t>
  </si>
  <si>
    <t xml:space="preserve">Memahami dan menggunakan kata nama khas yang mudah dengan betul mengikut konteks.</t>
  </si>
  <si>
    <t xml:space="preserve">5.1.3</t>
  </si>
  <si>
    <t xml:space="preserve">Memahami dan menggunakan kata ganti nama diri pertama dan kedua
dalam pelbagai konteks dengan betul.
</t>
  </si>
  <si>
    <t xml:space="preserve">5.1.4</t>
  </si>
  <si>
    <t xml:space="preserve">Memahami dan menggunakan kata kerja dengan betul mengikut konteks.</t>
  </si>
  <si>
    <t xml:space="preserve">5.1.5</t>
  </si>
  <si>
    <t xml:space="preserve">Memahami dan menggunakan kata adjektif warna dengan betul
mengikut konteks.
</t>
  </si>
  <si>
    <t xml:space="preserve">5.1.6</t>
  </si>
  <si>
    <t xml:space="preserve">Memahami dan menggunakan kata hubung yang mudah dengan betul
mengikut konteks.</t>
  </si>
  <si>
    <t xml:space="preserve">5.1.7</t>
  </si>
  <si>
    <t xml:space="preserve">Memahami dan menggunakan kata tanya merujuk manusia dan benda
dengan betul.</t>
  </si>
  <si>
    <t xml:space="preserve">5.2.1</t>
  </si>
  <si>
    <t xml:space="preserve">Memahami dan menggunakan imbuhan awalan dan akhiran dengan betul dalam pelbagai konteks</t>
  </si>
  <si>
    <t xml:space="preserve">5.3.1</t>
  </si>
  <si>
    <t xml:space="preserve">Memahami dan membina ayat dasar menggunakan pola ayat FN + FN, FN + FK dengan betul dalam pelbagai situasi.</t>
  </si>
  <si>
    <t xml:space="preserve">PEMETAAN BAHASA MALAYSIA SEKOLAH JENIS KEBANGSAAN TAHUN 1</t>
  </si>
  <si>
    <t xml:space="preserve">Minggu</t>
  </si>
  <si>
    <t xml:space="preserve">Tema/Tajuk</t>
  </si>
  <si>
    <t xml:space="preserve">Hari 1</t>
  </si>
  <si>
    <t xml:space="preserve">Hari 2</t>
  </si>
  <si>
    <t xml:space="preserve">Hari 3</t>
  </si>
  <si>
    <t xml:space="preserve">Hari 4</t>
  </si>
  <si>
    <t xml:space="preserve">Hari 5</t>
  </si>
  <si>
    <t xml:space="preserve">Standard Kandungan</t>
  </si>
  <si>
    <t xml:space="preserve">Mendengar &amp; Bertutur</t>
  </si>
  <si>
    <t xml:space="preserve">Membaca</t>
  </si>
  <si>
    <t xml:space="preserve">Menulis</t>
  </si>
  <si>
    <t xml:space="preserve">Seni Bahasa</t>
  </si>
  <si>
    <t xml:space="preserve">Aspek Tatabahasa</t>
  </si>
  <si>
    <t xml:space="preserve">UNIT 1 KELUARGA</t>
  </si>
  <si>
    <t xml:space="preserve">UNIT 2 BELAJAR BERSAMA-SAMA</t>
  </si>
  <si>
    <t xml:space="preserve">UNIT 3 SERONOKNYA DENGAN KELUARGA</t>
  </si>
  <si>
    <t xml:space="preserve">UNIT 4 JIRAN SAYA</t>
  </si>
  <si>
    <t xml:space="preserve">UNIT 5 RUMAH NAVIN</t>
  </si>
  <si>
    <t xml:space="preserve">UNIT 6 RAKAN KARIB</t>
  </si>
  <si>
    <t xml:space="preserve">UNIT 7 RUMAH TERBUKA</t>
  </si>
  <si>
    <t xml:space="preserve">2.2.2</t>
  </si>
  <si>
    <t xml:space="preserve">UNIT 8 MARI BERHIBUR</t>
  </si>
  <si>
    <t xml:space="preserve">UNIT 9 BERMAIN LAYANG-LAYANG</t>
  </si>
  <si>
    <t xml:space="preserve">UNIT 10 KAMI SELAMAT</t>
  </si>
  <si>
    <t xml:space="preserve">UNIT 11 SENTIASA JAGA DIRI</t>
  </si>
  <si>
    <t xml:space="preserve">UNIT 12 SEKOLAH SELAMAT</t>
  </si>
  <si>
    <t xml:space="preserve">UNIT 13 MARI BERSENAM</t>
  </si>
  <si>
    <t xml:space="preserve">UNIT 14 SAYA SIHAT</t>
  </si>
  <si>
    <t xml:space="preserve">UNIT 15 SAYA BERSIH</t>
  </si>
  <si>
    <t xml:space="preserve">UNIT 16 SUKANEKA</t>
  </si>
  <si>
    <t xml:space="preserve">UNIT 17 BUDAYA MEMBACA</t>
  </si>
  <si>
    <t xml:space="preserve">UNIT 18 DESA SAYA INDAH </t>
  </si>
  <si>
    <t xml:space="preserve">UNIT 19 PERHIMPUNAN SEKOLAH</t>
  </si>
  <si>
    <t xml:space="preserve">UNIT 20 MERDEKA! MERDEKA! MERDEKA!</t>
  </si>
  <si>
    <t xml:space="preserve">UNIT 21 SAMBUTAN HARI KEMERDEKAAN</t>
  </si>
  <si>
    <t xml:space="preserve">UNIT 22 SUNGAI KITA</t>
  </si>
  <si>
    <t xml:space="preserve">UNIT 23 TEKNOLOGI HIJAU</t>
  </si>
  <si>
    <t xml:space="preserve">UNIT 24 CERITA ALAM</t>
  </si>
  <si>
    <t xml:space="preserve">UNIT 25 KEBUN SAYUR DATUK</t>
  </si>
  <si>
    <t xml:space="preserve">UNIT 26 BERAPAKAH HARGANYA?</t>
  </si>
  <si>
    <t xml:space="preserve">27 MARI BERTANI</t>
  </si>
  <si>
    <t xml:space="preserve">UNIT 28 RING,RING, RING, TELEFON BERBUNYI</t>
  </si>
  <si>
    <t xml:space="preserve">UNIT 29 KOMPUTER                  BEN LI</t>
  </si>
  <si>
    <t xml:space="preserve">UNIT 30 KERETA MALAYS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6"/>
      <color rgb="FF000000"/>
      <name val="宋体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38520</xdr:rowOff>
    </xdr:from>
    <xdr:to>
      <xdr:col>15</xdr:col>
      <xdr:colOff>1198800</xdr:colOff>
      <xdr:row>0</xdr:row>
      <xdr:rowOff>190080</xdr:rowOff>
    </xdr:to>
    <xdr:sp>
      <xdr:nvSpPr>
        <xdr:cNvPr id="0" name="Text Box 3"/>
        <xdr:cNvSpPr/>
      </xdr:nvSpPr>
      <xdr:spPr>
        <a:xfrm>
          <a:off x="8307720" y="38520"/>
          <a:ext cx="16210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宋体"/>
            </a:rPr>
            <a:t>Disediakan oleh: Loh Choon Peng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BM/BC/Rancangan%20Tahuan%20BC%20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BM/Rancangan%20Tahu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Rancangan"/>
      <sheetName val="Rancangan (3)"/>
      <sheetName val="Rancangan Tahuan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56"/>
    <col collapsed="false" customWidth="true" hidden="false" outlineLevel="0" max="3" min="3" style="2" width="5.56"/>
    <col collapsed="false" customWidth="true" hidden="false" outlineLevel="0" max="4" min="4" style="2" width="37.28"/>
    <col collapsed="false" customWidth="true" hidden="false" outlineLevel="0" max="5" min="5" style="2" width="4.85"/>
    <col collapsed="false" customWidth="true" hidden="false" outlineLevel="0" max="6" min="6" style="2" width="38.85"/>
    <col collapsed="false" customWidth="true" hidden="false" outlineLevel="0" max="7" min="7" style="2" width="5.71"/>
    <col collapsed="false" customWidth="true" hidden="false" outlineLevel="0" max="8" min="8" style="2" width="38.85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/>
      <c r="E1" s="3" t="s">
        <v>2</v>
      </c>
      <c r="F1" s="3"/>
      <c r="G1" s="3" t="s">
        <v>3</v>
      </c>
      <c r="H1" s="3"/>
    </row>
    <row r="2" customFormat="false" ht="33" hidden="false" customHeight="true" outlineLevel="0" collapsed="false">
      <c r="A2" s="4" t="n">
        <v>1.1</v>
      </c>
      <c r="B2" s="5" t="s">
        <v>4</v>
      </c>
      <c r="C2" s="6" t="s">
        <v>5</v>
      </c>
      <c r="D2" s="7" t="s">
        <v>6</v>
      </c>
      <c r="E2" s="6"/>
      <c r="F2" s="7"/>
      <c r="G2" s="6"/>
      <c r="H2" s="8"/>
    </row>
    <row r="3" customFormat="false" ht="38.25" hidden="false" customHeight="false" outlineLevel="0" collapsed="false">
      <c r="A3" s="4"/>
      <c r="B3" s="5"/>
      <c r="C3" s="9" t="s">
        <v>7</v>
      </c>
      <c r="D3" s="10" t="s">
        <v>8</v>
      </c>
      <c r="E3" s="9"/>
      <c r="F3" s="10"/>
      <c r="G3" s="9"/>
      <c r="H3" s="11"/>
    </row>
    <row r="4" customFormat="false" ht="25.5" hidden="false" customHeight="false" outlineLevel="0" collapsed="false">
      <c r="A4" s="4"/>
      <c r="B4" s="5"/>
      <c r="C4" s="12" t="s">
        <v>9</v>
      </c>
      <c r="D4" s="13" t="s">
        <v>10</v>
      </c>
      <c r="E4" s="12"/>
      <c r="F4" s="13"/>
      <c r="G4" s="12"/>
      <c r="H4" s="14"/>
    </row>
    <row r="5" customFormat="false" ht="25.5" hidden="false" customHeight="true" outlineLevel="0" collapsed="false">
      <c r="A5" s="15" t="n">
        <v>1.2</v>
      </c>
      <c r="B5" s="11" t="s">
        <v>11</v>
      </c>
      <c r="C5" s="2" t="s">
        <v>12</v>
      </c>
      <c r="D5" s="11" t="s">
        <v>13</v>
      </c>
      <c r="F5" s="11"/>
      <c r="H5" s="11"/>
    </row>
    <row r="6" customFormat="false" ht="25.5" hidden="false" customHeight="false" outlineLevel="0" collapsed="false">
      <c r="A6" s="15"/>
      <c r="B6" s="11"/>
      <c r="C6" s="2" t="s">
        <v>14</v>
      </c>
      <c r="D6" s="11" t="s">
        <v>15</v>
      </c>
      <c r="F6" s="11"/>
      <c r="H6" s="11"/>
    </row>
    <row r="7" customFormat="false" ht="25.5" hidden="false" customHeight="false" outlineLevel="0" collapsed="false">
      <c r="A7" s="15"/>
      <c r="B7" s="11"/>
      <c r="C7" s="2" t="s">
        <v>16</v>
      </c>
      <c r="D7" s="11" t="s">
        <v>17</v>
      </c>
      <c r="F7" s="11"/>
      <c r="H7" s="11"/>
    </row>
    <row r="8" customFormat="false" ht="51" hidden="false" customHeight="false" outlineLevel="0" collapsed="false">
      <c r="A8" s="15"/>
      <c r="B8" s="11"/>
      <c r="C8" s="2" t="s">
        <v>18</v>
      </c>
      <c r="D8" s="11" t="s">
        <v>19</v>
      </c>
      <c r="F8" s="11"/>
      <c r="H8" s="11"/>
    </row>
    <row r="9" customFormat="false" ht="63.75" hidden="false" customHeight="false" outlineLevel="0" collapsed="false">
      <c r="A9" s="15"/>
      <c r="B9" s="11"/>
      <c r="C9" s="2" t="s">
        <v>20</v>
      </c>
      <c r="D9" s="11" t="s">
        <v>21</v>
      </c>
      <c r="F9" s="11"/>
      <c r="H9" s="11"/>
    </row>
    <row r="10" customFormat="false" ht="38.25" hidden="false" customHeight="false" outlineLevel="0" collapsed="false">
      <c r="A10" s="15"/>
      <c r="B10" s="11"/>
      <c r="C10" s="2" t="s">
        <v>22</v>
      </c>
      <c r="D10" s="11" t="s">
        <v>23</v>
      </c>
      <c r="F10" s="11"/>
      <c r="H10" s="11"/>
    </row>
    <row r="11" s="10" customFormat="true" ht="38.25" hidden="false" customHeight="false" outlineLevel="0" collapsed="false">
      <c r="A11" s="16" t="n">
        <v>1.3</v>
      </c>
      <c r="B11" s="17" t="s">
        <v>24</v>
      </c>
      <c r="C11" s="18" t="s">
        <v>25</v>
      </c>
      <c r="D11" s="17" t="s">
        <v>26</v>
      </c>
      <c r="E11" s="18"/>
      <c r="F11" s="17"/>
      <c r="G11" s="18"/>
      <c r="H11" s="19"/>
    </row>
    <row r="12" s="10" customFormat="true" ht="38.25" hidden="false" customHeight="false" outlineLevel="0" collapsed="false">
      <c r="A12" s="20"/>
      <c r="C12" s="21" t="s">
        <v>27</v>
      </c>
      <c r="D12" s="10" t="s">
        <v>28</v>
      </c>
      <c r="E12" s="21"/>
      <c r="G12" s="21"/>
      <c r="H12" s="11"/>
    </row>
    <row r="13" s="10" customFormat="true" ht="38.25" hidden="false" customHeight="false" outlineLevel="0" collapsed="false">
      <c r="A13" s="20"/>
      <c r="C13" s="21" t="s">
        <v>29</v>
      </c>
      <c r="D13" s="10" t="s">
        <v>30</v>
      </c>
      <c r="E13" s="21"/>
      <c r="G13" s="21"/>
      <c r="H13" s="11"/>
    </row>
    <row r="14" customFormat="false" ht="63.75" hidden="false" customHeight="false" outlineLevel="0" collapsed="false">
      <c r="A14" s="16" t="n">
        <v>1.4</v>
      </c>
      <c r="B14" s="19" t="s">
        <v>31</v>
      </c>
      <c r="C14" s="18" t="s">
        <v>32</v>
      </c>
      <c r="D14" s="19" t="s">
        <v>33</v>
      </c>
      <c r="E14" s="18"/>
      <c r="F14" s="19"/>
      <c r="G14" s="18"/>
      <c r="H14" s="19"/>
    </row>
    <row r="15" customFormat="false" ht="51" hidden="false" customHeight="false" outlineLevel="0" collapsed="false">
      <c r="A15" s="20"/>
      <c r="B15" s="11"/>
      <c r="C15" s="21" t="s">
        <v>34</v>
      </c>
      <c r="D15" s="11" t="s">
        <v>35</v>
      </c>
      <c r="E15" s="21"/>
      <c r="F15" s="11"/>
      <c r="G15" s="21"/>
      <c r="H15" s="11"/>
    </row>
    <row r="16" customFormat="false" ht="57" hidden="false" customHeight="true" outlineLevel="0" collapsed="false">
      <c r="A16" s="20"/>
      <c r="B16" s="11"/>
      <c r="C16" s="21" t="s">
        <v>36</v>
      </c>
      <c r="D16" s="11" t="s">
        <v>37</v>
      </c>
      <c r="E16" s="21"/>
      <c r="F16" s="11"/>
      <c r="G16" s="21"/>
      <c r="H16" s="11"/>
    </row>
    <row r="17" customFormat="false" ht="40.5" hidden="false" customHeight="true" outlineLevel="0" collapsed="false">
      <c r="A17" s="20"/>
      <c r="B17" s="11"/>
      <c r="C17" s="21" t="s">
        <v>38</v>
      </c>
      <c r="D17" s="11" t="s">
        <v>39</v>
      </c>
      <c r="E17" s="21"/>
      <c r="F17" s="11"/>
      <c r="G17" s="21"/>
      <c r="H17" s="11"/>
    </row>
    <row r="18" customFormat="false" ht="63.75" hidden="false" customHeight="false" outlineLevel="0" collapsed="false">
      <c r="A18" s="16" t="n">
        <v>1.5</v>
      </c>
      <c r="B18" s="19" t="s">
        <v>40</v>
      </c>
      <c r="C18" s="17" t="s">
        <v>41</v>
      </c>
      <c r="D18" s="19" t="s">
        <v>42</v>
      </c>
      <c r="E18" s="17"/>
      <c r="F18" s="19"/>
      <c r="G18" s="17"/>
      <c r="H18" s="19"/>
    </row>
    <row r="19" customFormat="false" ht="38.25" hidden="false" customHeight="false" outlineLevel="0" collapsed="false">
      <c r="A19" s="20"/>
      <c r="B19" s="11"/>
      <c r="C19" s="10" t="s">
        <v>43</v>
      </c>
      <c r="D19" s="11" t="s">
        <v>44</v>
      </c>
      <c r="E19" s="10"/>
      <c r="F19" s="11"/>
      <c r="G19" s="10"/>
      <c r="H19" s="11"/>
    </row>
    <row r="20" customFormat="false" ht="12.75" hidden="false" customHeight="false" outlineLevel="0" collapsed="false">
      <c r="A20" s="22"/>
      <c r="B20" s="14"/>
      <c r="C20" s="13"/>
      <c r="D20" s="14"/>
      <c r="E20" s="13"/>
      <c r="F20" s="14"/>
      <c r="G20" s="13"/>
      <c r="H20" s="14"/>
    </row>
    <row r="21" customFormat="false" ht="27" hidden="false" customHeight="true" outlineLevel="0" collapsed="false">
      <c r="A21" s="20" t="n">
        <v>2.1</v>
      </c>
      <c r="B21" s="10" t="s">
        <v>45</v>
      </c>
      <c r="C21" s="21" t="s">
        <v>46</v>
      </c>
      <c r="D21" s="11" t="s">
        <v>47</v>
      </c>
      <c r="E21" s="10"/>
      <c r="F21" s="11"/>
      <c r="G21" s="21"/>
      <c r="H21" s="11"/>
    </row>
    <row r="22" customFormat="false" ht="27" hidden="false" customHeight="true" outlineLevel="0" collapsed="false">
      <c r="A22" s="20"/>
      <c r="B22" s="10"/>
      <c r="C22" s="21" t="s">
        <v>48</v>
      </c>
      <c r="D22" s="11" t="s">
        <v>49</v>
      </c>
      <c r="E22" s="10"/>
      <c r="F22" s="11"/>
      <c r="G22" s="21"/>
      <c r="H22" s="11"/>
    </row>
    <row r="23" customFormat="false" ht="27" hidden="false" customHeight="true" outlineLevel="0" collapsed="false">
      <c r="A23" s="20"/>
      <c r="B23" s="10"/>
      <c r="C23" s="21" t="s">
        <v>50</v>
      </c>
      <c r="D23" s="11" t="s">
        <v>49</v>
      </c>
      <c r="E23" s="10"/>
      <c r="F23" s="11"/>
      <c r="G23" s="21"/>
      <c r="H23" s="11"/>
    </row>
    <row r="24" customFormat="false" ht="12.75" hidden="false" customHeight="false" outlineLevel="0" collapsed="false">
      <c r="A24" s="20"/>
      <c r="B24" s="10"/>
      <c r="C24" s="23"/>
      <c r="D24" s="14"/>
      <c r="E24" s="13"/>
      <c r="F24" s="14"/>
      <c r="G24" s="23"/>
      <c r="H24" s="14"/>
    </row>
    <row r="25" customFormat="false" ht="69" hidden="false" customHeight="true" outlineLevel="0" collapsed="false">
      <c r="A25" s="16" t="n">
        <v>2.2</v>
      </c>
      <c r="B25" s="19" t="s">
        <v>51</v>
      </c>
      <c r="C25" s="18" t="s">
        <v>52</v>
      </c>
      <c r="D25" s="19" t="s">
        <v>53</v>
      </c>
      <c r="E25" s="18"/>
      <c r="F25" s="19"/>
      <c r="G25" s="18"/>
      <c r="H25" s="19"/>
    </row>
    <row r="26" customFormat="false" ht="69" hidden="false" customHeight="true" outlineLevel="0" collapsed="false">
      <c r="A26" s="20"/>
      <c r="B26" s="11"/>
      <c r="C26" s="21" t="s">
        <v>54</v>
      </c>
      <c r="D26" s="11" t="s">
        <v>55</v>
      </c>
      <c r="E26" s="21"/>
      <c r="F26" s="11"/>
      <c r="G26" s="21"/>
      <c r="H26" s="11"/>
    </row>
    <row r="27" customFormat="false" ht="38.25" hidden="false" customHeight="false" outlineLevel="0" collapsed="false">
      <c r="A27" s="20"/>
      <c r="B27" s="11"/>
      <c r="C27" s="21" t="s">
        <v>56</v>
      </c>
      <c r="D27" s="11" t="s">
        <v>57</v>
      </c>
      <c r="E27" s="21"/>
      <c r="F27" s="11"/>
      <c r="G27" s="21"/>
      <c r="H27" s="11"/>
    </row>
    <row r="28" customFormat="false" ht="12.75" hidden="false" customHeight="false" outlineLevel="0" collapsed="false">
      <c r="A28" s="20"/>
      <c r="B28" s="11"/>
      <c r="C28" s="21"/>
      <c r="D28" s="11"/>
      <c r="E28" s="21"/>
      <c r="F28" s="11"/>
      <c r="G28" s="21"/>
      <c r="H28" s="11"/>
    </row>
    <row r="29" customFormat="false" ht="43.9" hidden="false" customHeight="true" outlineLevel="0" collapsed="false">
      <c r="A29" s="16" t="n">
        <v>2.3</v>
      </c>
      <c r="B29" s="17" t="s">
        <v>58</v>
      </c>
      <c r="C29" s="18" t="s">
        <v>59</v>
      </c>
      <c r="D29" s="17" t="s">
        <v>60</v>
      </c>
      <c r="E29" s="18"/>
      <c r="F29" s="17"/>
      <c r="G29" s="18"/>
      <c r="H29" s="19"/>
    </row>
    <row r="30" customFormat="false" ht="38.25" hidden="false" customHeight="false" outlineLevel="0" collapsed="false">
      <c r="A30" s="20"/>
      <c r="B30" s="10"/>
      <c r="C30" s="21" t="s">
        <v>61</v>
      </c>
      <c r="D30" s="10" t="s">
        <v>60</v>
      </c>
      <c r="E30" s="21"/>
      <c r="F30" s="10"/>
      <c r="G30" s="21"/>
      <c r="H30" s="11"/>
    </row>
    <row r="31" customFormat="false" ht="51" hidden="false" customHeight="false" outlineLevel="0" collapsed="false">
      <c r="A31" s="16" t="n">
        <v>2.4</v>
      </c>
      <c r="B31" s="19" t="s">
        <v>62</v>
      </c>
      <c r="C31" s="17" t="s">
        <v>63</v>
      </c>
      <c r="D31" s="17" t="s">
        <v>64</v>
      </c>
      <c r="E31" s="18"/>
      <c r="F31" s="17"/>
      <c r="G31" s="18"/>
      <c r="H31" s="19"/>
    </row>
    <row r="32" customFormat="false" ht="38.25" hidden="false" customHeight="false" outlineLevel="0" collapsed="false">
      <c r="A32" s="20"/>
      <c r="B32" s="11"/>
      <c r="C32" s="10" t="s">
        <v>65</v>
      </c>
      <c r="D32" s="10" t="s">
        <v>66</v>
      </c>
      <c r="E32" s="21"/>
      <c r="F32" s="10"/>
      <c r="G32" s="21"/>
      <c r="H32" s="11"/>
    </row>
    <row r="33" customFormat="false" ht="38.25" hidden="false" customHeight="false" outlineLevel="0" collapsed="false">
      <c r="A33" s="20"/>
      <c r="B33" s="11"/>
      <c r="C33" s="10" t="s">
        <v>67</v>
      </c>
      <c r="D33" s="10" t="s">
        <v>68</v>
      </c>
      <c r="E33" s="21"/>
      <c r="F33" s="10"/>
      <c r="G33" s="21"/>
      <c r="H33" s="11"/>
    </row>
    <row r="34" customFormat="false" ht="38.25" hidden="false" customHeight="false" outlineLevel="0" collapsed="false">
      <c r="A34" s="16" t="n">
        <v>2.5</v>
      </c>
      <c r="B34" s="17" t="s">
        <v>69</v>
      </c>
      <c r="C34" s="18" t="s">
        <v>70</v>
      </c>
      <c r="D34" s="19" t="s">
        <v>71</v>
      </c>
      <c r="E34" s="18"/>
      <c r="F34" s="19"/>
      <c r="G34" s="18"/>
      <c r="H34" s="19"/>
    </row>
    <row r="35" customFormat="false" ht="38.25" hidden="false" customHeight="false" outlineLevel="0" collapsed="false">
      <c r="A35" s="20"/>
      <c r="B35" s="10"/>
      <c r="C35" s="21" t="s">
        <v>72</v>
      </c>
      <c r="D35" s="11" t="s">
        <v>73</v>
      </c>
      <c r="E35" s="21"/>
      <c r="F35" s="11"/>
      <c r="G35" s="21"/>
      <c r="H35" s="11"/>
    </row>
    <row r="36" customFormat="false" ht="25.5" hidden="false" customHeight="false" outlineLevel="0" collapsed="false">
      <c r="A36" s="16" t="n">
        <v>3.1</v>
      </c>
      <c r="B36" s="17" t="s">
        <v>74</v>
      </c>
      <c r="C36" s="18" t="s">
        <v>75</v>
      </c>
      <c r="D36" s="17" t="s">
        <v>76</v>
      </c>
      <c r="E36" s="18"/>
      <c r="F36" s="17"/>
      <c r="G36" s="18"/>
      <c r="H36" s="19"/>
    </row>
    <row r="37" customFormat="false" ht="25.5" hidden="false" customHeight="false" outlineLevel="0" collapsed="false">
      <c r="A37" s="20"/>
      <c r="B37" s="10"/>
      <c r="C37" s="21" t="s">
        <v>77</v>
      </c>
      <c r="D37" s="10" t="s">
        <v>78</v>
      </c>
      <c r="E37" s="21"/>
      <c r="F37" s="10"/>
      <c r="G37" s="21"/>
      <c r="H37" s="11"/>
    </row>
    <row r="38" customFormat="false" ht="38.25" hidden="false" customHeight="false" outlineLevel="0" collapsed="false">
      <c r="A38" s="16" t="n">
        <v>3.2</v>
      </c>
      <c r="B38" s="17" t="s">
        <v>79</v>
      </c>
      <c r="C38" s="18" t="s">
        <v>80</v>
      </c>
      <c r="D38" s="17" t="s">
        <v>81</v>
      </c>
      <c r="E38" s="18"/>
      <c r="F38" s="17"/>
      <c r="G38" s="18"/>
      <c r="H38" s="19"/>
    </row>
    <row r="39" customFormat="false" ht="25.5" hidden="false" customHeight="false" outlineLevel="0" collapsed="false">
      <c r="A39" s="20"/>
      <c r="B39" s="10"/>
      <c r="C39" s="21" t="s">
        <v>82</v>
      </c>
      <c r="D39" s="10" t="s">
        <v>83</v>
      </c>
      <c r="E39" s="21"/>
      <c r="F39" s="10"/>
      <c r="G39" s="21"/>
      <c r="H39" s="11"/>
    </row>
    <row r="40" customFormat="false" ht="25.5" hidden="false" customHeight="false" outlineLevel="0" collapsed="false">
      <c r="A40" s="20"/>
      <c r="B40" s="10"/>
      <c r="C40" s="21" t="s">
        <v>84</v>
      </c>
      <c r="D40" s="10" t="s">
        <v>85</v>
      </c>
      <c r="E40" s="21"/>
      <c r="F40" s="10"/>
      <c r="G40" s="21"/>
      <c r="H40" s="11"/>
    </row>
    <row r="41" customFormat="false" ht="63.75" hidden="false" customHeight="false" outlineLevel="0" collapsed="false">
      <c r="A41" s="20"/>
      <c r="B41" s="10"/>
      <c r="C41" s="21" t="s">
        <v>86</v>
      </c>
      <c r="D41" s="10" t="s">
        <v>87</v>
      </c>
      <c r="E41" s="21"/>
      <c r="F41" s="10"/>
      <c r="G41" s="21"/>
      <c r="H41" s="11"/>
    </row>
    <row r="42" customFormat="false" ht="63.75" hidden="false" customHeight="false" outlineLevel="0" collapsed="false">
      <c r="A42" s="20"/>
      <c r="B42" s="10"/>
      <c r="C42" s="21" t="s">
        <v>88</v>
      </c>
      <c r="D42" s="10" t="s">
        <v>89</v>
      </c>
      <c r="E42" s="21"/>
      <c r="F42" s="10"/>
      <c r="G42" s="21"/>
      <c r="H42" s="11"/>
    </row>
    <row r="43" customFormat="false" ht="25.5" hidden="false" customHeight="false" outlineLevel="0" collapsed="false">
      <c r="A43" s="20"/>
      <c r="B43" s="10"/>
      <c r="C43" s="21" t="s">
        <v>90</v>
      </c>
      <c r="D43" s="10" t="s">
        <v>91</v>
      </c>
      <c r="E43" s="21"/>
      <c r="F43" s="10"/>
      <c r="G43" s="21"/>
      <c r="H43" s="11"/>
    </row>
    <row r="44" s="10" customFormat="true" ht="38.25" hidden="false" customHeight="false" outlineLevel="0" collapsed="false">
      <c r="A44" s="16" t="n">
        <v>3.3</v>
      </c>
      <c r="B44" s="19" t="s">
        <v>92</v>
      </c>
      <c r="C44" s="17" t="s">
        <v>93</v>
      </c>
      <c r="D44" s="19" t="s">
        <v>94</v>
      </c>
      <c r="E44" s="17"/>
      <c r="F44" s="19"/>
      <c r="G44" s="17"/>
      <c r="H44" s="19"/>
    </row>
    <row r="45" s="10" customFormat="true" ht="51" hidden="false" customHeight="false" outlineLevel="0" collapsed="false">
      <c r="A45" s="20"/>
      <c r="B45" s="11"/>
      <c r="C45" s="10" t="s">
        <v>95</v>
      </c>
      <c r="D45" s="11" t="s">
        <v>96</v>
      </c>
      <c r="F45" s="11"/>
      <c r="H45" s="11"/>
    </row>
    <row r="46" s="10" customFormat="true" ht="12.75" hidden="false" customHeight="false" outlineLevel="0" collapsed="false">
      <c r="A46" s="20"/>
      <c r="B46" s="11"/>
      <c r="C46" s="10" t="s">
        <v>97</v>
      </c>
      <c r="D46" s="11" t="s">
        <v>98</v>
      </c>
      <c r="F46" s="11"/>
      <c r="H46" s="11"/>
    </row>
    <row r="47" s="10" customFormat="true" ht="12.75" hidden="false" customHeight="false" outlineLevel="0" collapsed="false">
      <c r="A47" s="20"/>
      <c r="B47" s="11"/>
      <c r="C47" s="10" t="s">
        <v>99</v>
      </c>
      <c r="D47" s="11" t="s">
        <v>98</v>
      </c>
      <c r="F47" s="11"/>
      <c r="H47" s="11"/>
    </row>
    <row r="48" s="10" customFormat="true" ht="38.25" hidden="false" customHeight="false" outlineLevel="0" collapsed="false">
      <c r="A48" s="16" t="n">
        <v>3.4</v>
      </c>
      <c r="B48" s="19" t="s">
        <v>100</v>
      </c>
      <c r="C48" s="17" t="s">
        <v>101</v>
      </c>
      <c r="D48" s="19" t="s">
        <v>102</v>
      </c>
      <c r="E48" s="17"/>
      <c r="F48" s="19"/>
      <c r="G48" s="17"/>
      <c r="H48" s="19"/>
    </row>
    <row r="49" s="10" customFormat="true" ht="38.25" hidden="false" customHeight="false" outlineLevel="0" collapsed="false">
      <c r="A49" s="20"/>
      <c r="B49" s="11"/>
      <c r="C49" s="10" t="s">
        <v>103</v>
      </c>
      <c r="D49" s="11" t="s">
        <v>104</v>
      </c>
      <c r="F49" s="11"/>
      <c r="H49" s="11"/>
    </row>
    <row r="50" s="10" customFormat="true" ht="38.25" hidden="false" customHeight="false" outlineLevel="0" collapsed="false">
      <c r="A50" s="16" t="n">
        <v>3.5</v>
      </c>
      <c r="B50" s="19" t="s">
        <v>105</v>
      </c>
      <c r="C50" s="17" t="s">
        <v>106</v>
      </c>
      <c r="D50" s="19" t="s">
        <v>107</v>
      </c>
      <c r="E50" s="17"/>
      <c r="F50" s="19"/>
      <c r="G50" s="17"/>
      <c r="H50" s="19"/>
    </row>
    <row r="51" s="10" customFormat="true" ht="25.5" hidden="false" customHeight="false" outlineLevel="0" collapsed="false">
      <c r="A51" s="20"/>
      <c r="B51" s="11"/>
      <c r="C51" s="10" t="s">
        <v>108</v>
      </c>
      <c r="D51" s="11" t="s">
        <v>109</v>
      </c>
      <c r="F51" s="11"/>
      <c r="H51" s="11"/>
    </row>
    <row r="52" s="10" customFormat="true" ht="51" hidden="false" customHeight="false" outlineLevel="0" collapsed="false">
      <c r="A52" s="16" t="n">
        <v>3.6</v>
      </c>
      <c r="B52" s="19" t="s">
        <v>110</v>
      </c>
      <c r="C52" s="17" t="s">
        <v>111</v>
      </c>
      <c r="D52" s="19" t="s">
        <v>112</v>
      </c>
      <c r="E52" s="17"/>
      <c r="F52" s="19"/>
      <c r="G52" s="17"/>
      <c r="H52" s="19"/>
    </row>
    <row r="53" s="10" customFormat="true" ht="38.25" hidden="false" customHeight="false" outlineLevel="0" collapsed="false">
      <c r="A53" s="20"/>
      <c r="B53" s="11"/>
      <c r="C53" s="10" t="s">
        <v>113</v>
      </c>
      <c r="D53" s="11" t="s">
        <v>114</v>
      </c>
      <c r="F53" s="11"/>
      <c r="H53" s="11"/>
    </row>
    <row r="54" s="10" customFormat="true" ht="25.5" hidden="false" customHeight="false" outlineLevel="0" collapsed="false">
      <c r="A54" s="16" t="n">
        <v>3.7</v>
      </c>
      <c r="B54" s="19" t="s">
        <v>115</v>
      </c>
      <c r="C54" s="17" t="s">
        <v>116</v>
      </c>
      <c r="D54" s="19" t="s">
        <v>117</v>
      </c>
      <c r="E54" s="17"/>
      <c r="F54" s="19"/>
      <c r="G54" s="17"/>
      <c r="H54" s="19"/>
    </row>
    <row r="55" s="10" customFormat="true" ht="12.75" hidden="false" customHeight="false" outlineLevel="0" collapsed="false">
      <c r="A55" s="20"/>
      <c r="B55" s="11"/>
      <c r="D55" s="11"/>
      <c r="F55" s="11"/>
      <c r="H55" s="11"/>
    </row>
    <row r="56" s="10" customFormat="true" ht="38.25" hidden="false" customHeight="false" outlineLevel="0" collapsed="false">
      <c r="A56" s="16" t="n">
        <v>4.1</v>
      </c>
      <c r="B56" s="19" t="s">
        <v>118</v>
      </c>
      <c r="C56" s="17" t="s">
        <v>119</v>
      </c>
      <c r="D56" s="19" t="s">
        <v>120</v>
      </c>
      <c r="E56" s="17"/>
      <c r="F56" s="19"/>
      <c r="G56" s="17"/>
      <c r="H56" s="19"/>
    </row>
    <row r="57" s="10" customFormat="true" ht="38.25" hidden="false" customHeight="false" outlineLevel="0" collapsed="false">
      <c r="A57" s="20"/>
      <c r="B57" s="11"/>
      <c r="C57" s="10" t="s">
        <v>121</v>
      </c>
      <c r="D57" s="11" t="s">
        <v>122</v>
      </c>
      <c r="F57" s="11"/>
      <c r="H57" s="11"/>
    </row>
    <row r="58" s="10" customFormat="true" ht="51" hidden="false" customHeight="false" outlineLevel="0" collapsed="false">
      <c r="A58" s="16" t="n">
        <v>4.2</v>
      </c>
      <c r="B58" s="19" t="s">
        <v>123</v>
      </c>
      <c r="C58" s="17" t="s">
        <v>124</v>
      </c>
      <c r="D58" s="19" t="s">
        <v>125</v>
      </c>
      <c r="E58" s="17"/>
      <c r="F58" s="19"/>
      <c r="G58" s="17"/>
      <c r="H58" s="19"/>
    </row>
    <row r="59" s="10" customFormat="true" ht="63.75" hidden="false" customHeight="false" outlineLevel="0" collapsed="false">
      <c r="A59" s="20"/>
      <c r="B59" s="11"/>
      <c r="C59" s="10" t="s">
        <v>126</v>
      </c>
      <c r="D59" s="11" t="s">
        <v>127</v>
      </c>
      <c r="F59" s="11"/>
      <c r="H59" s="11"/>
    </row>
    <row r="60" s="10" customFormat="true" ht="51" hidden="false" customHeight="false" outlineLevel="0" collapsed="false">
      <c r="A60" s="16" t="n">
        <v>4.3</v>
      </c>
      <c r="B60" s="19" t="s">
        <v>128</v>
      </c>
      <c r="C60" s="17" t="s">
        <v>129</v>
      </c>
      <c r="D60" s="19" t="s">
        <v>130</v>
      </c>
      <c r="E60" s="17"/>
      <c r="F60" s="19"/>
      <c r="G60" s="17"/>
      <c r="H60" s="19"/>
    </row>
    <row r="61" s="10" customFormat="true" ht="64.5" hidden="false" customHeight="true" outlineLevel="0" collapsed="false">
      <c r="A61" s="20"/>
      <c r="B61" s="11"/>
      <c r="C61" s="10" t="s">
        <v>131</v>
      </c>
      <c r="D61" s="11" t="s">
        <v>132</v>
      </c>
      <c r="F61" s="11"/>
      <c r="H61" s="11"/>
    </row>
    <row r="62" s="10" customFormat="true" ht="38.25" hidden="false" customHeight="false" outlineLevel="0" collapsed="false">
      <c r="A62" s="16" t="n">
        <v>5.1</v>
      </c>
      <c r="B62" s="19" t="s">
        <v>133</v>
      </c>
      <c r="C62" s="17" t="s">
        <v>134</v>
      </c>
      <c r="D62" s="19" t="s">
        <v>135</v>
      </c>
      <c r="E62" s="17"/>
      <c r="F62" s="19"/>
      <c r="G62" s="17"/>
      <c r="H62" s="19"/>
    </row>
    <row r="63" s="10" customFormat="true" ht="38.25" hidden="false" customHeight="false" outlineLevel="0" collapsed="false">
      <c r="A63" s="20"/>
      <c r="B63" s="11"/>
      <c r="C63" s="10" t="s">
        <v>136</v>
      </c>
      <c r="D63" s="11" t="s">
        <v>137</v>
      </c>
      <c r="F63" s="11"/>
      <c r="H63" s="11"/>
    </row>
    <row r="64" s="10" customFormat="true" ht="51" hidden="false" customHeight="false" outlineLevel="0" collapsed="false">
      <c r="A64" s="20"/>
      <c r="B64" s="11"/>
      <c r="C64" s="10" t="s">
        <v>138</v>
      </c>
      <c r="D64" s="11" t="s">
        <v>139</v>
      </c>
      <c r="F64" s="11"/>
      <c r="H64" s="11"/>
    </row>
    <row r="65" s="10" customFormat="true" ht="25.5" hidden="false" customHeight="false" outlineLevel="0" collapsed="false">
      <c r="A65" s="20"/>
      <c r="B65" s="11"/>
      <c r="C65" s="10" t="s">
        <v>140</v>
      </c>
      <c r="D65" s="11" t="s">
        <v>141</v>
      </c>
      <c r="F65" s="11"/>
      <c r="H65" s="11"/>
    </row>
    <row r="66" s="10" customFormat="true" ht="39" hidden="false" customHeight="true" outlineLevel="0" collapsed="false">
      <c r="A66" s="20"/>
      <c r="B66" s="11"/>
      <c r="C66" s="10" t="s">
        <v>142</v>
      </c>
      <c r="D66" s="11" t="s">
        <v>143</v>
      </c>
      <c r="F66" s="11"/>
      <c r="H66" s="11"/>
    </row>
    <row r="67" s="10" customFormat="true" ht="38.25" hidden="false" customHeight="false" outlineLevel="0" collapsed="false">
      <c r="A67" s="20"/>
      <c r="B67" s="11"/>
      <c r="C67" s="10" t="s">
        <v>144</v>
      </c>
      <c r="D67" s="11" t="s">
        <v>145</v>
      </c>
      <c r="F67" s="11"/>
      <c r="H67" s="11"/>
    </row>
    <row r="68" s="10" customFormat="true" ht="38.25" hidden="false" customHeight="false" outlineLevel="0" collapsed="false">
      <c r="A68" s="22"/>
      <c r="B68" s="14"/>
      <c r="C68" s="13" t="s">
        <v>146</v>
      </c>
      <c r="D68" s="14" t="s">
        <v>147</v>
      </c>
      <c r="E68" s="13"/>
      <c r="F68" s="14"/>
      <c r="G68" s="13"/>
      <c r="H68" s="14"/>
    </row>
    <row r="69" s="10" customFormat="true" ht="38.25" hidden="false" customHeight="false" outlineLevel="0" collapsed="false">
      <c r="A69" s="16" t="n">
        <v>5.2</v>
      </c>
      <c r="B69" s="19"/>
      <c r="C69" s="17" t="s">
        <v>148</v>
      </c>
      <c r="D69" s="19" t="s">
        <v>149</v>
      </c>
      <c r="E69" s="17"/>
      <c r="F69" s="19"/>
      <c r="G69" s="17"/>
      <c r="H69" s="19"/>
    </row>
    <row r="70" s="10" customFormat="true" ht="38.25" hidden="false" customHeight="false" outlineLevel="0" collapsed="false">
      <c r="A70" s="24" t="n">
        <v>5.3</v>
      </c>
      <c r="B70" s="25"/>
      <c r="C70" s="26" t="s">
        <v>150</v>
      </c>
      <c r="D70" s="25" t="s">
        <v>151</v>
      </c>
      <c r="E70" s="26"/>
      <c r="F70" s="25"/>
      <c r="G70" s="26"/>
      <c r="H70" s="25"/>
    </row>
  </sheetData>
  <mergeCells count="8">
    <mergeCell ref="A1:B1"/>
    <mergeCell ref="C1:D1"/>
    <mergeCell ref="E1:F1"/>
    <mergeCell ref="G1:H1"/>
    <mergeCell ref="A2:A4"/>
    <mergeCell ref="B2:B4"/>
    <mergeCell ref="A5:A8"/>
    <mergeCell ref="B5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3.70703125" defaultRowHeight="12.75" zeroHeight="false" outlineLevelRow="0" outlineLevelCol="0"/>
  <cols>
    <col collapsed="false" customWidth="true" hidden="false" outlineLevel="0" max="2" min="1" style="2" width="4.28"/>
    <col collapsed="false" customWidth="false" hidden="false" outlineLevel="0" max="6" min="3" style="2" width="3.7"/>
    <col collapsed="false" customWidth="true" hidden="false" outlineLevel="0" max="7" min="7" style="2" width="5.99"/>
    <col collapsed="false" customWidth="true" hidden="false" outlineLevel="0" max="8" min="8" style="2" width="17.28"/>
    <col collapsed="false" customWidth="true" hidden="false" outlineLevel="0" max="9" min="9" style="2" width="5.99"/>
    <col collapsed="false" customWidth="true" hidden="false" outlineLevel="0" max="10" min="10" style="2" width="18.28"/>
    <col collapsed="false" customWidth="true" hidden="false" outlineLevel="0" max="11" min="11" style="2" width="5.56"/>
    <col collapsed="false" customWidth="true" hidden="false" outlineLevel="0" max="12" min="12" style="2" width="17.99"/>
    <col collapsed="false" customWidth="true" hidden="false" outlineLevel="0" max="13" min="13" style="2" width="5.56"/>
    <col collapsed="false" customWidth="true" hidden="false" outlineLevel="0" max="14" min="14" style="2" width="17.85"/>
    <col collapsed="false" customWidth="true" hidden="false" outlineLevel="0" max="15" min="15" style="2" width="5.99"/>
    <col collapsed="false" customWidth="true" hidden="false" outlineLevel="0" max="16" min="16" style="2" width="17.85"/>
    <col collapsed="false" customWidth="false" hidden="false" outlineLevel="0" max="257" min="17" style="2" width="3.7"/>
  </cols>
  <sheetData>
    <row r="1" customFormat="false" ht="18" hidden="false" customHeight="true" outlineLevel="0" collapsed="false">
      <c r="A1" s="27" t="s">
        <v>15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s="2" customFormat="true" ht="18" hidden="false" customHeight="true" outlineLevel="0" collapsed="false">
      <c r="A2" s="28" t="s">
        <v>153</v>
      </c>
      <c r="B2" s="28"/>
      <c r="C2" s="29" t="s">
        <v>154</v>
      </c>
      <c r="D2" s="29"/>
      <c r="E2" s="29"/>
      <c r="F2" s="29"/>
      <c r="G2" s="30" t="s">
        <v>155</v>
      </c>
      <c r="H2" s="30"/>
      <c r="I2" s="30" t="s">
        <v>156</v>
      </c>
      <c r="J2" s="30"/>
      <c r="K2" s="30" t="s">
        <v>157</v>
      </c>
      <c r="L2" s="30"/>
      <c r="M2" s="30" t="s">
        <v>158</v>
      </c>
      <c r="N2" s="30"/>
      <c r="O2" s="30" t="s">
        <v>159</v>
      </c>
      <c r="P2" s="30"/>
    </row>
    <row r="3" s="2" customFormat="true" ht="18" hidden="false" customHeight="true" outlineLevel="0" collapsed="false">
      <c r="A3" s="28"/>
      <c r="B3" s="28"/>
      <c r="C3" s="29"/>
      <c r="D3" s="29"/>
      <c r="E3" s="29"/>
      <c r="F3" s="29"/>
      <c r="G3" s="31" t="s">
        <v>160</v>
      </c>
      <c r="H3" s="31"/>
      <c r="I3" s="31" t="s">
        <v>160</v>
      </c>
      <c r="J3" s="31"/>
      <c r="K3" s="31" t="s">
        <v>160</v>
      </c>
      <c r="L3" s="31"/>
      <c r="M3" s="31" t="s">
        <v>160</v>
      </c>
      <c r="N3" s="31"/>
      <c r="O3" s="31" t="s">
        <v>160</v>
      </c>
      <c r="P3" s="31"/>
    </row>
    <row r="4" s="2" customFormat="true" ht="16.15" hidden="false" customHeight="true" outlineLevel="0" collapsed="false">
      <c r="A4" s="28"/>
      <c r="B4" s="28"/>
      <c r="C4" s="29"/>
      <c r="D4" s="29"/>
      <c r="E4" s="29"/>
      <c r="F4" s="29"/>
      <c r="G4" s="32" t="s">
        <v>161</v>
      </c>
      <c r="H4" s="32"/>
      <c r="I4" s="32" t="s">
        <v>162</v>
      </c>
      <c r="J4" s="32"/>
      <c r="K4" s="32" t="s">
        <v>163</v>
      </c>
      <c r="L4" s="32"/>
      <c r="M4" s="32" t="s">
        <v>164</v>
      </c>
      <c r="N4" s="32"/>
      <c r="O4" s="32" t="s">
        <v>165</v>
      </c>
      <c r="P4" s="32"/>
    </row>
    <row r="5" s="39" customFormat="true" ht="87" hidden="false" customHeight="true" outlineLevel="0" collapsed="false">
      <c r="A5" s="33" t="n">
        <v>1</v>
      </c>
      <c r="B5" s="33"/>
      <c r="C5" s="34" t="s">
        <v>166</v>
      </c>
      <c r="D5" s="34"/>
      <c r="E5" s="34"/>
      <c r="F5" s="34"/>
      <c r="G5" s="35" t="s">
        <v>7</v>
      </c>
      <c r="H5" s="36" t="str">
        <f aca="false">VLOOKUP(G5,YEARONE,2)</f>
        <v>Mendengar, mengecam dan mengajuk pelbagai bunyi dalam persekitaran yang didengar dengan betul.</v>
      </c>
      <c r="I5" s="37" t="s">
        <v>46</v>
      </c>
      <c r="J5" s="36" t="str">
        <f aca="false">VLOOKUP(I5,YEARONE,2)</f>
        <v>Membaca bentuk-bentuk, abjad dan membunyikan huruf vokal dengan sebutan yang betul.</v>
      </c>
      <c r="K5" s="37" t="s">
        <v>75</v>
      </c>
      <c r="L5" s="36" t="str">
        <f aca="false">VLOOKUP(K5,YEARONE,2)</f>
        <v>Melakar pelbagai bentuk atau corak dengan kemas dan jelas.</v>
      </c>
      <c r="M5" s="37" t="s">
        <v>119</v>
      </c>
      <c r="N5" s="38" t="str">
        <f aca="false">VLOOKUP(M5,YEARONE,2)</f>
        <v>Menyebut seni kata lagu melalui nyanyian secara didik hibur.</v>
      </c>
      <c r="O5" s="37"/>
      <c r="P5" s="38"/>
    </row>
    <row r="6" s="39" customFormat="true" ht="88.5" hidden="false" customHeight="true" outlineLevel="0" collapsed="false">
      <c r="A6" s="33"/>
      <c r="B6" s="33"/>
      <c r="C6" s="34"/>
      <c r="D6" s="34"/>
      <c r="E6" s="34"/>
      <c r="F6" s="34"/>
      <c r="G6" s="35" t="s">
        <v>7</v>
      </c>
      <c r="H6" s="36" t="str">
        <f aca="false">VLOOKUP(G6,YEARONE,2)</f>
        <v>Mendengar, mengecam dan mengajuk pelbagai bunyi dalam persekitaran yang didengar dengan betul.</v>
      </c>
      <c r="I6" s="37"/>
      <c r="J6" s="36"/>
      <c r="K6" s="37"/>
      <c r="L6" s="36"/>
      <c r="M6" s="37"/>
      <c r="N6" s="38"/>
      <c r="O6" s="37"/>
      <c r="P6" s="38"/>
    </row>
    <row r="7" s="39" customFormat="true" ht="63" hidden="false" customHeight="true" outlineLevel="0" collapsed="false">
      <c r="A7" s="33"/>
      <c r="B7" s="33"/>
      <c r="C7" s="34"/>
      <c r="D7" s="34"/>
      <c r="E7" s="34"/>
      <c r="F7" s="34"/>
      <c r="G7" s="35" t="s">
        <v>9</v>
      </c>
      <c r="H7" s="36" t="str">
        <f aca="false">VLOOKUP(G7,YEARONE,2)</f>
        <v>Mendengar dan menentukan arah bunyi dalam persekitaran dengan betul.</v>
      </c>
      <c r="I7" s="37"/>
      <c r="J7" s="36"/>
      <c r="K7" s="37"/>
      <c r="L7" s="36"/>
      <c r="M7" s="37"/>
      <c r="N7" s="38"/>
      <c r="O7" s="37"/>
      <c r="P7" s="38"/>
    </row>
    <row r="8" s="39" customFormat="true" ht="62.25" hidden="false" customHeight="true" outlineLevel="0" collapsed="false">
      <c r="A8" s="33"/>
      <c r="B8" s="33"/>
      <c r="C8" s="34"/>
      <c r="D8" s="34"/>
      <c r="E8" s="34"/>
      <c r="F8" s="34"/>
      <c r="G8" s="35" t="s">
        <v>12</v>
      </c>
      <c r="H8" s="36" t="str">
        <f aca="false">VLOOKUP(G8,YEARONE,2)</f>
        <v> Mendengar, mengecam dan menyebut nama abjad dengan betul dan tepat.</v>
      </c>
      <c r="I8" s="37"/>
      <c r="J8" s="36"/>
      <c r="K8" s="37"/>
      <c r="L8" s="36"/>
      <c r="M8" s="37"/>
      <c r="N8" s="38"/>
      <c r="O8" s="37"/>
      <c r="P8" s="38"/>
    </row>
    <row r="9" s="39" customFormat="true" ht="63.75" hidden="false" customHeight="true" outlineLevel="0" collapsed="false">
      <c r="A9" s="33"/>
      <c r="B9" s="33"/>
      <c r="C9" s="34"/>
      <c r="D9" s="34"/>
      <c r="E9" s="34"/>
      <c r="F9" s="34"/>
      <c r="G9" s="35" t="s">
        <v>14</v>
      </c>
      <c r="H9" s="36" t="str">
        <f aca="false">VLOOKUP(G9,YEARONE,2)</f>
        <v>Mendengar dan menyebut bunyi vokal dan suku kata terbuka dengan betul dan tepat.</v>
      </c>
      <c r="I9" s="37"/>
      <c r="J9" s="36"/>
      <c r="K9" s="37"/>
      <c r="L9" s="36"/>
      <c r="M9" s="37"/>
      <c r="N9" s="38"/>
      <c r="O9" s="37"/>
      <c r="P9" s="38"/>
    </row>
    <row r="10" s="39" customFormat="true" ht="67.5" hidden="false" customHeight="true" outlineLevel="0" collapsed="false">
      <c r="A10" s="40"/>
      <c r="B10" s="40"/>
      <c r="C10" s="41" t="s">
        <v>167</v>
      </c>
      <c r="D10" s="41"/>
      <c r="E10" s="41"/>
      <c r="F10" s="41"/>
      <c r="G10" s="35" t="s">
        <v>12</v>
      </c>
      <c r="H10" s="36" t="str">
        <f aca="false">VLOOKUP(G10,YEARONE,2)</f>
        <v> Mendengar, mengecam dan menyebut nama abjad dengan betul dan tepat.</v>
      </c>
      <c r="I10" s="37" t="s">
        <v>46</v>
      </c>
      <c r="J10" s="36" t="str">
        <f aca="false">VLOOKUP(I10,YEARONE,2)</f>
        <v>Membaca bentuk-bentuk, abjad dan membunyikan huruf vokal dengan sebutan yang betul.</v>
      </c>
      <c r="K10" s="37" t="s">
        <v>77</v>
      </c>
      <c r="L10" s="36" t="str">
        <f aca="false">VLOOKUP(K10,YEARONE,2)</f>
        <v>Membentuk garisan yang menyerupai bentuk huruf dengan kemas dan jelas.</v>
      </c>
      <c r="M10" s="37"/>
      <c r="N10" s="38"/>
      <c r="O10" s="37"/>
      <c r="P10" s="38"/>
    </row>
    <row r="11" s="39" customFormat="true" ht="77.25" hidden="false" customHeight="true" outlineLevel="0" collapsed="false">
      <c r="A11" s="40"/>
      <c r="B11" s="40"/>
      <c r="C11" s="41"/>
      <c r="D11" s="41"/>
      <c r="E11" s="41"/>
      <c r="F11" s="41"/>
      <c r="G11" s="35" t="s">
        <v>14</v>
      </c>
      <c r="H11" s="36" t="str">
        <f aca="false">VLOOKUP(G11,YEARONE,2)</f>
        <v>Mendengar dan menyebut bunyi vokal dan suku kata terbuka dengan betul dan tepat.</v>
      </c>
      <c r="I11" s="37" t="s">
        <v>48</v>
      </c>
      <c r="J11" s="36" t="str">
        <f aca="false">VLOOKUP(I11,YEARONE,2)</f>
        <v>mengeja dan membatang suku kata terbuka dengan sebutan yang betul.</v>
      </c>
      <c r="K11" s="37" t="s">
        <v>80</v>
      </c>
      <c r="L11" s="36" t="str">
        <f aca="false">VLOOKUP(K11,YEARONE,2)</f>
        <v>Menulis dan membentuk huruf besar dan huruf kecil dengan cara yang betul serta tulisan yang kemas.</v>
      </c>
      <c r="M11" s="37"/>
      <c r="N11" s="38"/>
      <c r="O11" s="37"/>
      <c r="P11" s="38"/>
    </row>
    <row r="12" s="39" customFormat="true" ht="62.25" hidden="false" customHeight="true" outlineLevel="0" collapsed="false">
      <c r="A12" s="33"/>
      <c r="B12" s="33"/>
      <c r="C12" s="34" t="s">
        <v>168</v>
      </c>
      <c r="D12" s="34"/>
      <c r="E12" s="34"/>
      <c r="F12" s="34"/>
      <c r="G12" s="35" t="s">
        <v>12</v>
      </c>
      <c r="H12" s="36" t="str">
        <f aca="false">VLOOKUP(G12,YEARONE,2)</f>
        <v> Mendengar, mengecam dan menyebut nama abjad dengan betul dan tepat.</v>
      </c>
      <c r="I12" s="37" t="s">
        <v>50</v>
      </c>
      <c r="J12" s="36" t="str">
        <f aca="false">VLOOKUP(I12,YEARONE,2)</f>
        <v>mengeja dan membatang suku kata terbuka dengan sebutan yang betul.</v>
      </c>
      <c r="K12" s="37" t="s">
        <v>82</v>
      </c>
      <c r="L12" s="36" t="str">
        <f aca="false">VLOOKUP(K12,YEARONE,2)</f>
        <v>Menulis suku kata terbuka dengan cara yang betul dan tulisan yang kemas.</v>
      </c>
      <c r="M12" s="37" t="s">
        <v>121</v>
      </c>
      <c r="N12" s="38" t="str">
        <f aca="false">VLOOKUP(M12,YEARONE,2)</f>
        <v>Menyebut dengan jelas dan memahami seni kata lagu melalui nyanyian dan gerak laku secara didik hibur.</v>
      </c>
      <c r="O12" s="37"/>
      <c r="P12" s="38"/>
    </row>
    <row r="13" s="39" customFormat="true" ht="60.75" hidden="false" customHeight="true" outlineLevel="0" collapsed="false">
      <c r="A13" s="33"/>
      <c r="B13" s="33"/>
      <c r="C13" s="34"/>
      <c r="D13" s="34"/>
      <c r="E13" s="34"/>
      <c r="F13" s="34"/>
      <c r="G13" s="35" t="s">
        <v>14</v>
      </c>
      <c r="H13" s="36" t="str">
        <f aca="false">VLOOKUP(G13,YEARONE,2)</f>
        <v>Mendengar dan menyebut bunyi vokal dan suku kata terbuka dengan betul dan tepat.</v>
      </c>
      <c r="I13" s="37" t="s">
        <v>48</v>
      </c>
      <c r="J13" s="36" t="str">
        <f aca="false">VLOOKUP(I13,YEARONE,2)</f>
        <v>mengeja dan membatang suku kata terbuka dengan sebutan yang betul.</v>
      </c>
      <c r="K13" s="37"/>
      <c r="L13" s="36"/>
      <c r="M13" s="37"/>
      <c r="N13" s="38"/>
      <c r="O13" s="37"/>
      <c r="P13" s="38"/>
    </row>
    <row r="14" s="39" customFormat="true" ht="62.25" hidden="false" customHeight="true" outlineLevel="0" collapsed="false">
      <c r="A14" s="33"/>
      <c r="B14" s="33"/>
      <c r="C14" s="34"/>
      <c r="D14" s="34"/>
      <c r="E14" s="34"/>
      <c r="F14" s="34"/>
      <c r="G14" s="35" t="s">
        <v>16</v>
      </c>
      <c r="H14" s="36" t="str">
        <f aca="false">VLOOKUP(G14,YEARONE,2)</f>
        <v>Mendengar dan menyebut bunyi vokal dan suku kata tertutup dengan betul dan tepat.</v>
      </c>
      <c r="I14" s="37"/>
      <c r="J14" s="36"/>
      <c r="K14" s="37"/>
      <c r="L14" s="36"/>
      <c r="M14" s="37"/>
      <c r="N14" s="38"/>
      <c r="O14" s="37"/>
      <c r="P14" s="38"/>
    </row>
    <row r="15" s="39" customFormat="true" ht="94.5" hidden="false" customHeight="true" outlineLevel="0" collapsed="false">
      <c r="A15" s="33"/>
      <c r="B15" s="33"/>
      <c r="C15" s="34"/>
      <c r="D15" s="34"/>
      <c r="E15" s="34"/>
      <c r="F15" s="34"/>
      <c r="G15" s="35" t="s">
        <v>18</v>
      </c>
      <c r="H15" s="36" t="str">
        <f aca="false">VLOOKUP(G15,YEARONE,2)</f>
        <v>Mendengar, memahami, menyebut, dan mengeja perkataan yang mengandungi suku kata terbuka dan tertutup dengan betul dan tepat.</v>
      </c>
      <c r="I15" s="37"/>
      <c r="J15" s="36"/>
      <c r="K15" s="37"/>
      <c r="L15" s="36"/>
      <c r="M15" s="37"/>
      <c r="N15" s="38"/>
      <c r="O15" s="37"/>
      <c r="P15" s="38"/>
    </row>
    <row r="16" s="39" customFormat="true" ht="79.5" hidden="false" customHeight="true" outlineLevel="0" collapsed="false">
      <c r="A16" s="40"/>
      <c r="B16" s="40"/>
      <c r="C16" s="41" t="s">
        <v>169</v>
      </c>
      <c r="D16" s="41"/>
      <c r="E16" s="41"/>
      <c r="F16" s="41"/>
      <c r="G16" s="35" t="s">
        <v>16</v>
      </c>
      <c r="H16" s="36" t="str">
        <f aca="false">VLOOKUP(G16,YEARONE,2)</f>
        <v>Mendengar dan menyebut bunyi vokal dan suku kata tertutup dengan betul dan tepat.</v>
      </c>
      <c r="I16" s="37" t="s">
        <v>50</v>
      </c>
      <c r="J16" s="36" t="str">
        <f aca="false">VLOOKUP(I16,YEARONE,2)</f>
        <v>mengeja dan membatang suku kata terbuka dengan sebutan yang betul.</v>
      </c>
      <c r="K16" s="37" t="s">
        <v>80</v>
      </c>
      <c r="L16" s="36" t="str">
        <f aca="false">VLOOKUP(K16,YEARONE,2)</f>
        <v>Menulis dan membentuk huruf besar dan huruf kecil dengan cara yang betul serta tulisan yang kemas.</v>
      </c>
      <c r="M16" s="37" t="s">
        <v>119</v>
      </c>
      <c r="N16" s="38" t="str">
        <f aca="false">VLOOKUP(M16,YEARONE,2)</f>
        <v>Menyebut seni kata lagu melalui nyanyian secara didik hibur.</v>
      </c>
      <c r="O16" s="37" t="s">
        <v>134</v>
      </c>
      <c r="P16" s="38" t="str">
        <f aca="false">VLOOKUP(O16,YEARONE,2)</f>
        <v>Memahami dan menggunakan kata nama am yang mudah dengan betul mengikut konteks.</v>
      </c>
    </row>
    <row r="17" s="39" customFormat="true" ht="101.25" hidden="false" customHeight="true" outlineLevel="0" collapsed="false">
      <c r="A17" s="40"/>
      <c r="B17" s="40"/>
      <c r="C17" s="41"/>
      <c r="D17" s="41"/>
      <c r="E17" s="41"/>
      <c r="F17" s="41"/>
      <c r="G17" s="35" t="s">
        <v>12</v>
      </c>
      <c r="H17" s="36" t="str">
        <f aca="false">VLOOKUP(G17,YEARONE,2)</f>
        <v> Mendengar, mengecam dan menyebut nama abjad dengan betul dan tepat.</v>
      </c>
      <c r="I17" s="37"/>
      <c r="J17" s="36"/>
      <c r="K17" s="37" t="s">
        <v>86</v>
      </c>
      <c r="L17" s="36" t="str">
        <f aca="false">VLOOKUP(K17,YEARONE,2)</f>
        <v>Menulis perkataan yang mengandungi dua atau tiga suku kata, diftong , vokal
berganding, digraf dan konsonan bergabung dengan betul dan tulisan yang kemas.</v>
      </c>
      <c r="M17" s="37"/>
      <c r="N17" s="38"/>
      <c r="O17" s="37"/>
      <c r="P17" s="38"/>
    </row>
    <row r="18" s="39" customFormat="true" ht="119.25" hidden="false" customHeight="true" outlineLevel="0" collapsed="false">
      <c r="A18" s="33"/>
      <c r="B18" s="33"/>
      <c r="C18" s="34" t="s">
        <v>170</v>
      </c>
      <c r="D18" s="34"/>
      <c r="E18" s="34"/>
      <c r="F18" s="34"/>
      <c r="G18" s="35" t="s">
        <v>18</v>
      </c>
      <c r="H18" s="36" t="str">
        <f aca="false">VLOOKUP(G18,YEARONE,2)</f>
        <v>Mendengar, memahami, menyebut, dan mengeja perkataan yang mengandungi suku kata terbuka dan tertutup dengan betul dan tepat.</v>
      </c>
      <c r="I18" s="37" t="s">
        <v>52</v>
      </c>
      <c r="J18" s="36" t="str">
        <f aca="false">VLOOKUP(I18,YEARONE,2)</f>
        <v>Membaca dan memahami perkataan yang mengandungi dua atau tiga suku kata, diftong, vokal berganding, digraf dan konsonan bergabung dengan sebutan yang betul.</v>
      </c>
      <c r="K18" s="37" t="s">
        <v>82</v>
      </c>
      <c r="L18" s="36" t="str">
        <f aca="false">VLOOKUP(K18,YEARONE,2)</f>
        <v>Menulis suku kata terbuka dengan cara yang betul dan tulisan yang kemas.</v>
      </c>
      <c r="M18" s="37" t="s">
        <v>119</v>
      </c>
      <c r="N18" s="38" t="str">
        <f aca="false">VLOOKUP(M18,YEARONE,2)</f>
        <v>Menyebut seni kata lagu melalui nyanyian secara didik hibur.</v>
      </c>
      <c r="O18" s="37"/>
      <c r="P18" s="38"/>
    </row>
    <row r="19" s="39" customFormat="true" ht="137.25" hidden="false" customHeight="true" outlineLevel="0" collapsed="false">
      <c r="A19" s="33"/>
      <c r="B19" s="33"/>
      <c r="C19" s="34"/>
      <c r="D19" s="34"/>
      <c r="E19" s="34"/>
      <c r="F19" s="34"/>
      <c r="G19" s="35" t="s">
        <v>20</v>
      </c>
      <c r="H19" s="36" t="str">
        <f aca="false">VLOOKUP(G19,YEARONE,2)</f>
        <v>Mendengar, memahami, menyebut, dan mengeja perkataan yang mengandungi dua atau tiga suku kata, diftong, vokal berganding, digraf dan konsonan bergabung dengan betul dan tepat.</v>
      </c>
      <c r="I19" s="37" t="s">
        <v>48</v>
      </c>
      <c r="J19" s="36" t="str">
        <f aca="false">VLOOKUP(I19,YEARONE,2)</f>
        <v>mengeja dan membatang suku kata terbuka dengan sebutan yang betul.</v>
      </c>
      <c r="K19" s="37" t="s">
        <v>84</v>
      </c>
      <c r="L19" s="36" t="str">
        <f aca="false">VLOOKUP(K19,YEARONE,2)</f>
        <v>Menulis suku kata tertutup dengan cara yang betul dan tulisan yang kemas.</v>
      </c>
      <c r="M19" s="37" t="s">
        <v>129</v>
      </c>
      <c r="N19" s="38" t="str">
        <f aca="false">VLOOKUP(M19,YEARONE,2)</f>
        <v>Mengujarkan dialog dengan sebutan dan intonasi yang betul dan jelas tentang sesuatu perkara melalui lakonan secara didik hibur.</v>
      </c>
      <c r="O19" s="37"/>
      <c r="P19" s="38"/>
    </row>
    <row r="20" s="39" customFormat="true" ht="130.5" hidden="false" customHeight="true" outlineLevel="0" collapsed="false">
      <c r="A20" s="40"/>
      <c r="B20" s="40"/>
      <c r="C20" s="41" t="s">
        <v>171</v>
      </c>
      <c r="D20" s="41"/>
      <c r="E20" s="41"/>
      <c r="F20" s="41"/>
      <c r="G20" s="35" t="s">
        <v>20</v>
      </c>
      <c r="H20" s="36" t="str">
        <f aca="false">VLOOKUP(G20,YEARONE,2)</f>
        <v>Mendengar, memahami, menyebut, dan mengeja perkataan yang mengandungi dua atau tiga suku kata, diftong, vokal berganding, digraf dan konsonan bergabung dengan betul dan tepat.</v>
      </c>
      <c r="I20" s="37" t="s">
        <v>52</v>
      </c>
      <c r="J20" s="36" t="str">
        <f aca="false">VLOOKUP(I20,YEARONE,2)</f>
        <v>Membaca dan memahami perkataan yang mengandungi dua atau tiga suku kata, diftong, vokal berganding, digraf dan konsonan bergabung dengan sebutan yang betul.</v>
      </c>
      <c r="K20" s="37" t="s">
        <v>90</v>
      </c>
      <c r="L20" s="36" t="str">
        <f aca="false">VLOOKUP(K20,YEARONE,2)</f>
        <v>Menulis ayat tunggal dengan betul dan tulisan yang kemas.</v>
      </c>
      <c r="M20" s="37"/>
      <c r="N20" s="38"/>
      <c r="O20" s="37" t="s">
        <v>134</v>
      </c>
      <c r="P20" s="38" t="str">
        <f aca="false">VLOOKUP(O20,YEARONE,2)</f>
        <v>Memahami dan menggunakan kata nama am yang mudah dengan betul mengikut konteks.</v>
      </c>
    </row>
    <row r="21" s="39" customFormat="true" ht="63.75" hidden="false" customHeight="true" outlineLevel="0" collapsed="false">
      <c r="A21" s="40"/>
      <c r="B21" s="40"/>
      <c r="C21" s="41"/>
      <c r="D21" s="41"/>
      <c r="E21" s="41"/>
      <c r="F21" s="41"/>
      <c r="G21" s="35"/>
      <c r="H21" s="36"/>
      <c r="I21" s="37" t="s">
        <v>59</v>
      </c>
      <c r="J21" s="36" t="str">
        <f aca="false">VLOOKUP(I21,YEARONE,2)</f>
        <v>Membaca kuat ayat tunggal dengan lancar, sebutan yang jelas dan intonasi yang betul.</v>
      </c>
      <c r="K21" s="37" t="s">
        <v>97</v>
      </c>
      <c r="L21" s="36" t="str">
        <f aca="false">VLOOKUP(K21,YEARONE,2)</f>
        <v>Membina dan menulis frasa dengan betul.</v>
      </c>
      <c r="M21" s="37"/>
      <c r="N21" s="38"/>
      <c r="O21" s="37"/>
      <c r="P21" s="38"/>
    </row>
    <row r="22" s="39" customFormat="true" ht="114.75" hidden="false" customHeight="true" outlineLevel="0" collapsed="false">
      <c r="A22" s="33"/>
      <c r="B22" s="33"/>
      <c r="C22" s="34" t="s">
        <v>172</v>
      </c>
      <c r="D22" s="34"/>
      <c r="E22" s="34"/>
      <c r="F22" s="34"/>
      <c r="G22" s="35" t="s">
        <v>22</v>
      </c>
      <c r="H22" s="36" t="str">
        <f aca="false">VLOOKUP(G22,YEARONE,2)</f>
        <v>1.2.6 Mendengar, memahami, dan menyebut frasa dan ayat tunggal dengan betul dan tepat.</v>
      </c>
      <c r="I22" s="37" t="s">
        <v>173</v>
      </c>
      <c r="J22" s="36" t="str">
        <f aca="false">VLOOKUP(I22,YEARONE,2)</f>
        <v>Membaca dan memahami perkataan yang mengandungi dua atau tiga suku kata, diftong, vokal berganding, digraf dan konsonan bergabung dengan sebutan yang betul.</v>
      </c>
      <c r="K22" s="37" t="s">
        <v>88</v>
      </c>
      <c r="L22" s="36" t="str">
        <f aca="false">VLOOKUP(K22,YEARONE,2)</f>
        <v>Menulis frasa yang mengandungi perkataan dua atau tiga suku kata, diftong, vokal berganding, digraf dan konsonan bergabung dengan betul dan tulisan yang kemas.</v>
      </c>
      <c r="M22" s="37"/>
      <c r="N22" s="38"/>
      <c r="O22" s="37" t="s">
        <v>136</v>
      </c>
      <c r="P22" s="38" t="str">
        <f aca="false">VLOOKUP(O22,YEARONE,2)</f>
        <v>Memahami dan menggunakan kata nama khas yang mudah dengan betul mengikut konteks.</v>
      </c>
    </row>
    <row r="23" s="39" customFormat="true" ht="132.75" hidden="false" customHeight="true" outlineLevel="0" collapsed="false">
      <c r="A23" s="33"/>
      <c r="B23" s="33"/>
      <c r="C23" s="34"/>
      <c r="D23" s="34"/>
      <c r="E23" s="34"/>
      <c r="F23" s="34"/>
      <c r="G23" s="35" t="s">
        <v>20</v>
      </c>
      <c r="H23" s="36" t="str">
        <f aca="false">VLOOKUP(G23,YEARONE,2)</f>
        <v>Mendengar, memahami, menyebut, dan mengeja perkataan yang mengandungi dua atau tiga suku kata, diftong, vokal berganding, digraf dan konsonan bergabung dengan betul dan tepat.</v>
      </c>
      <c r="I23" s="37" t="s">
        <v>54</v>
      </c>
      <c r="J23" s="36" t="str">
        <f aca="false">VLOOKUP(I23,YEARONE,2)</f>
        <v>Membaca dan memahami perkataan yang mengandungi dua atau tiga suku kata, diftong, vokal berganding, digfaf dan konsonan bergabung dengan sebutan yang betul.</v>
      </c>
      <c r="K23" s="37"/>
      <c r="L23" s="36"/>
      <c r="M23" s="37"/>
      <c r="N23" s="38"/>
      <c r="O23" s="37"/>
      <c r="P23" s="38"/>
    </row>
    <row r="24" s="39" customFormat="true" ht="102.75" hidden="false" customHeight="true" outlineLevel="0" collapsed="false">
      <c r="A24" s="40"/>
      <c r="B24" s="40"/>
      <c r="C24" s="41" t="s">
        <v>174</v>
      </c>
      <c r="D24" s="41"/>
      <c r="E24" s="41"/>
      <c r="F24" s="41"/>
      <c r="G24" s="35" t="s">
        <v>25</v>
      </c>
      <c r="H24" s="36" t="str">
        <f aca="false">VLOOKUP(G24,YEARONE,2)</f>
        <v>Mendengar, memahami dan memberikan respons terhadap sesuatu arahan secara lisan atau gerak laku dengan betul.</v>
      </c>
      <c r="I24" s="37" t="s">
        <v>59</v>
      </c>
      <c r="J24" s="36" t="str">
        <f aca="false">VLOOKUP(I24,YEARONE,2)</f>
        <v>Membaca kuat ayat tunggal dengan lancar, sebutan yang jelas dan intonasi yang betul.</v>
      </c>
      <c r="K24" s="37" t="s">
        <v>88</v>
      </c>
      <c r="L24" s="36" t="str">
        <f aca="false">VLOOKUP(K24,YEARONE,2)</f>
        <v>Menulis frasa yang mengandungi perkataan dua atau tiga suku kata, diftong, vokal berganding, digraf dan konsonan bergabung dengan betul dan tulisan yang kemas.</v>
      </c>
      <c r="M24" s="37" t="s">
        <v>121</v>
      </c>
      <c r="N24" s="38" t="str">
        <f aca="false">VLOOKUP(M24,YEARONE,2)</f>
        <v>Menyebut dengan jelas dan memahami seni kata lagu melalui nyanyian dan gerak laku secara didik hibur.</v>
      </c>
      <c r="O24" s="37" t="s">
        <v>138</v>
      </c>
      <c r="P24" s="38" t="str">
        <f aca="false">VLOOKUP(O24,YEARONE,2)</f>
        <v>Memahami dan menggunakan kata ganti nama diri pertama dan kedua
dalam pelbagai konteks dengan betul.
</v>
      </c>
    </row>
    <row r="25" s="39" customFormat="true" ht="106.5" hidden="false" customHeight="true" outlineLevel="0" collapsed="false">
      <c r="A25" s="40"/>
      <c r="B25" s="40"/>
      <c r="C25" s="41"/>
      <c r="D25" s="41"/>
      <c r="E25" s="41"/>
      <c r="F25" s="41"/>
      <c r="G25" s="35" t="s">
        <v>27</v>
      </c>
      <c r="H25" s="36" t="str">
        <f aca="false">VLOOKUP(G25,YEARONE,2)</f>
        <v>Mendengar, memahami dan memberikan respons dengan betul secara lisan terhadap pelbagai soalan bertumpu.</v>
      </c>
      <c r="I25" s="37" t="s">
        <v>54</v>
      </c>
      <c r="J25" s="36" t="str">
        <f aca="false">VLOOKUP(I25,YEARONE,2)</f>
        <v>Membaca dan memahami perkataan yang mengandungi dua atau tiga suku kata, diftong, vokal berganding, digfaf dan konsonan bergabung dengan sebutan yang betul.</v>
      </c>
      <c r="K25" s="37" t="s">
        <v>93</v>
      </c>
      <c r="L25" s="36" t="str">
        <f aca="false">VLOOKUP(K25,YEARONE,2)</f>
        <v>Membina dan menulis perkataan yang mengandungi suku kata terbuka dan tertutup dengan betul dan kemas.</v>
      </c>
      <c r="M25" s="37"/>
      <c r="N25" s="38"/>
      <c r="O25" s="37"/>
      <c r="P25" s="38"/>
    </row>
    <row r="26" s="39" customFormat="true" ht="96" hidden="false" customHeight="true" outlineLevel="0" collapsed="false">
      <c r="A26" s="33"/>
      <c r="B26" s="33"/>
      <c r="C26" s="34" t="s">
        <v>175</v>
      </c>
      <c r="D26" s="34"/>
      <c r="E26" s="34"/>
      <c r="F26" s="34"/>
      <c r="G26" s="35" t="s">
        <v>25</v>
      </c>
      <c r="H26" s="36" t="str">
        <f aca="false">VLOOKUP(G26,YEARONE,2)</f>
        <v>Mendengar, memahami dan memberikan respons terhadap sesuatu arahan secara lisan atau gerak laku dengan betul.</v>
      </c>
      <c r="I26" s="37" t="s">
        <v>59</v>
      </c>
      <c r="J26" s="36" t="str">
        <f aca="false">VLOOKUP(I26,YEARONE,2)</f>
        <v>Membaca kuat ayat tunggal dengan lancar, sebutan yang jelas dan intonasi yang betul.</v>
      </c>
      <c r="K26" s="37" t="s">
        <v>90</v>
      </c>
      <c r="L26" s="36" t="str">
        <f aca="false">VLOOKUP(K26,YEARONE,2)</f>
        <v>Menulis ayat tunggal dengan betul dan tulisan yang kemas.</v>
      </c>
      <c r="M26" s="37" t="s">
        <v>121</v>
      </c>
      <c r="N26" s="38" t="str">
        <f aca="false">VLOOKUP(M26,YEARONE,2)</f>
        <v>Menyebut dengan jelas dan memahami seni kata lagu melalui nyanyian dan gerak laku secara didik hibur.</v>
      </c>
      <c r="O26" s="37" t="s">
        <v>142</v>
      </c>
      <c r="P26" s="38" t="str">
        <f aca="false">VLOOKUP(O26,YEARONE,2)</f>
        <v>Memahami dan menggunakan kata adjektif warna dengan betul
mengikut konteks.
</v>
      </c>
    </row>
    <row r="27" s="39" customFormat="true" ht="114" hidden="false" customHeight="true" outlineLevel="0" collapsed="false">
      <c r="A27" s="33"/>
      <c r="B27" s="33"/>
      <c r="C27" s="34"/>
      <c r="D27" s="34"/>
      <c r="E27" s="34"/>
      <c r="F27" s="34"/>
      <c r="G27" s="35" t="s">
        <v>27</v>
      </c>
      <c r="H27" s="36" t="str">
        <f aca="false">VLOOKUP(G27,YEARONE,2)</f>
        <v>Mendengar, memahami dan memberikan respons dengan betul secara lisan terhadap pelbagai soalan bertumpu.</v>
      </c>
      <c r="I27" s="37" t="s">
        <v>54</v>
      </c>
      <c r="J27" s="36" t="str">
        <f aca="false">VLOOKUP(I27,YEARONE,2)</f>
        <v>Membaca dan memahami perkataan yang mengandungi dua atau tiga suku kata, diftong, vokal berganding, digfaf dan konsonan bergabung dengan sebutan yang betul.</v>
      </c>
      <c r="K27" s="37"/>
      <c r="L27" s="36"/>
      <c r="M27" s="37"/>
      <c r="N27" s="38"/>
      <c r="O27" s="37" t="s">
        <v>146</v>
      </c>
      <c r="P27" s="38" t="str">
        <f aca="false">VLOOKUP(O27,YEARONE,2)</f>
        <v>Memahami dan menggunakan kata tanya merujuk manusia dan benda
dengan betul.</v>
      </c>
    </row>
    <row r="28" s="39" customFormat="true" ht="99" hidden="false" customHeight="true" outlineLevel="0" collapsed="false">
      <c r="A28" s="40"/>
      <c r="B28" s="40"/>
      <c r="C28" s="41" t="s">
        <v>176</v>
      </c>
      <c r="D28" s="41"/>
      <c r="E28" s="41"/>
      <c r="F28" s="41"/>
      <c r="G28" s="35" t="s">
        <v>32</v>
      </c>
      <c r="H28" s="36" t="str">
        <f aca="false">VLOOKUP(G28,YEARONE,2)</f>
        <v>Bertutur menggunakan diksi yang betul secara bertatasusila.</v>
      </c>
      <c r="I28" s="37" t="s">
        <v>61</v>
      </c>
      <c r="J28" s="36" t="str">
        <f aca="false">VLOOKUP(I28,YEARONE,2)</f>
        <v>Membaca kuat ayat tunggal dengan lancar, sebutan yang jelas dan intonasi yang betul.</v>
      </c>
      <c r="K28" s="37" t="s">
        <v>93</v>
      </c>
      <c r="L28" s="36" t="str">
        <f aca="false">VLOOKUP(K28,YEARONE,2)</f>
        <v>Membina dan menulis perkataan yang mengandungi suku kata terbuka dan tertutup dengan betul dan kemas.</v>
      </c>
      <c r="M28" s="37"/>
      <c r="N28" s="38"/>
      <c r="O28" s="37" t="s">
        <v>140</v>
      </c>
      <c r="P28" s="38" t="str">
        <f aca="false">VLOOKUP(O28,YEARONE,2)</f>
        <v>Memahami dan menggunakan kata kerja dengan betul mengikut konteks.</v>
      </c>
    </row>
    <row r="29" s="39" customFormat="true" ht="123" hidden="false" customHeight="true" outlineLevel="0" collapsed="false">
      <c r="A29" s="40"/>
      <c r="B29" s="40"/>
      <c r="C29" s="41"/>
      <c r="D29" s="41"/>
      <c r="E29" s="41"/>
      <c r="F29" s="41"/>
      <c r="G29" s="35" t="s">
        <v>34</v>
      </c>
      <c r="H29" s="36" t="str">
        <f aca="false">VLOOKUP(G29,YEARONE,2)</f>
        <v>Berbual tentang sesuatu perkara menggunakan kata panggilan dengan tepat bagi ahli keluarga asas dalam situasi tidak formal secara bertatasusila.</v>
      </c>
      <c r="I29" s="37" t="s">
        <v>54</v>
      </c>
      <c r="J29" s="36" t="str">
        <f aca="false">VLOOKUP(I29,YEARONE,2)</f>
        <v>Membaca dan memahami perkataan yang mengandungi dua atau tiga suku kata, diftong, vokal berganding, digfaf dan konsonan bergabung dengan sebutan yang betul.</v>
      </c>
      <c r="K29" s="37"/>
      <c r="L29" s="36"/>
      <c r="M29" s="37"/>
      <c r="N29" s="38"/>
      <c r="O29" s="37"/>
      <c r="P29" s="38"/>
    </row>
    <row r="30" s="39" customFormat="true" ht="108.75" hidden="false" customHeight="true" outlineLevel="0" collapsed="false">
      <c r="A30" s="33"/>
      <c r="B30" s="33"/>
      <c r="C30" s="34" t="s">
        <v>177</v>
      </c>
      <c r="D30" s="34"/>
      <c r="E30" s="34"/>
      <c r="F30" s="34"/>
      <c r="G30" s="35" t="s">
        <v>34</v>
      </c>
      <c r="H30" s="36" t="str">
        <f aca="false">VLOOKUP(G30,YEARONE,2)</f>
        <v>Berbual tentang sesuatu perkara menggunakan kata panggilan dengan tepat bagi ahli keluarga asas dalam situasi tidak formal secara bertatasusila.</v>
      </c>
      <c r="I30" s="37" t="s">
        <v>54</v>
      </c>
      <c r="J30" s="36" t="str">
        <f aca="false">VLOOKUP(I30,YEARONE,2)</f>
        <v>Membaca dan memahami perkataan yang mengandungi dua atau tiga suku kata, diftong, vokal berganding, digfaf dan konsonan bergabung dengan sebutan yang betul.</v>
      </c>
      <c r="K30" s="37" t="s">
        <v>95</v>
      </c>
      <c r="L30" s="36" t="str">
        <f aca="false">VLOOKUP(K30,YEARONE,2)</f>
        <v>Membina dan menulis perkataan yang mengandungi diftong, vokal berganding, digraf dan konsonan bergabung dengan betul.</v>
      </c>
      <c r="M30" s="37"/>
      <c r="N30" s="38"/>
      <c r="O30" s="37" t="s">
        <v>148</v>
      </c>
      <c r="P30" s="38" t="str">
        <f aca="false">VLOOKUP(O30,YEARONE,2)</f>
        <v>Memahami dan menggunakan imbuhan awalan dan akhiran dengan betul dalam pelbagai konteks</v>
      </c>
    </row>
    <row r="31" s="39" customFormat="true" ht="77.25" hidden="false" customHeight="true" outlineLevel="0" collapsed="false">
      <c r="A31" s="33"/>
      <c r="B31" s="33"/>
      <c r="C31" s="34"/>
      <c r="D31" s="34"/>
      <c r="E31" s="34"/>
      <c r="F31" s="34"/>
      <c r="G31" s="35" t="s">
        <v>29</v>
      </c>
      <c r="H31" s="36" t="str">
        <f aca="false">VLOOKUP(G31,YEARONE,2)</f>
        <v>Mendengar, memahami pesanan dan memberikan respons secara gerak laku yang betul.</v>
      </c>
      <c r="I31" s="37" t="s">
        <v>63</v>
      </c>
      <c r="J31" s="36" t="str">
        <f aca="false">VLOOKUP(I31,YEARONE,2)</f>
        <v>Membaca dan memahami maklumat untuk mengenal pasti idea utama dalam pelbagai bahan dengan tepat.</v>
      </c>
      <c r="K31" s="37"/>
      <c r="L31" s="36"/>
      <c r="M31" s="37"/>
      <c r="N31" s="38"/>
      <c r="O31" s="37"/>
      <c r="P31" s="38"/>
    </row>
    <row r="32" s="39" customFormat="true" ht="113.25" hidden="false" customHeight="true" outlineLevel="0" collapsed="false">
      <c r="A32" s="40"/>
      <c r="B32" s="40"/>
      <c r="C32" s="41" t="s">
        <v>178</v>
      </c>
      <c r="D32" s="41"/>
      <c r="E32" s="41"/>
      <c r="F32" s="41"/>
      <c r="G32" s="35" t="s">
        <v>36</v>
      </c>
      <c r="H32" s="36" t="str">
        <f aca="false">VLOOKUP(G32,YEARONE,2)</f>
        <v>Berbual tentang sesuatu perkara menggunakan kata ganti nama diri pertama dan kedua dengan betul dalam situasi tidak formal secara bertatasusila.</v>
      </c>
      <c r="I32" s="37" t="s">
        <v>54</v>
      </c>
      <c r="J32" s="36" t="str">
        <f aca="false">VLOOKUP(I32,YEARONE,2)</f>
        <v>Membaca dan memahami perkataan yang mengandungi dua atau tiga suku kata, diftong, vokal berganding, digfaf dan konsonan bergabung dengan sebutan yang betul.</v>
      </c>
      <c r="K32" s="37" t="s">
        <v>95</v>
      </c>
      <c r="L32" s="36" t="str">
        <f aca="false">VLOOKUP(K32,YEARONE,2)</f>
        <v>Membina dan menulis perkataan yang mengandungi diftong, vokal berganding, digraf dan konsonan bergabung dengan betul.</v>
      </c>
      <c r="M32" s="37" t="s">
        <v>124</v>
      </c>
      <c r="N32" s="38" t="str">
        <f aca="false">VLOOKUP(M32,YEARONE,2)</f>
        <v>Mengujarkan ayat dengan sebutan yang betul dan jelas tentang sesuatu perkara melalui penceritaan secara didik hibur.</v>
      </c>
      <c r="O32" s="37" t="s">
        <v>134</v>
      </c>
      <c r="P32" s="38" t="str">
        <f aca="false">VLOOKUP(O32,YEARONE,2)</f>
        <v>Memahami dan menggunakan kata nama am yang mudah dengan betul mengikut konteks.</v>
      </c>
    </row>
    <row r="33" s="39" customFormat="true" ht="75.75" hidden="false" customHeight="true" outlineLevel="0" collapsed="false">
      <c r="A33" s="40"/>
      <c r="B33" s="40"/>
      <c r="C33" s="41"/>
      <c r="D33" s="41"/>
      <c r="E33" s="41"/>
      <c r="F33" s="41"/>
      <c r="G33" s="35" t="s">
        <v>22</v>
      </c>
      <c r="H33" s="36" t="str">
        <f aca="false">VLOOKUP(G33,YEARONE,2)</f>
        <v>1.2.6 Mendengar, memahami, dan menyebut frasa dan ayat tunggal dengan betul dan tepat.</v>
      </c>
      <c r="I33" s="37" t="s">
        <v>65</v>
      </c>
      <c r="J33" s="36" t="str">
        <f aca="false">VLOOKUP(I33,YEARONE,2)</f>
        <v>Membaca dan memahami maklumat daripada pelbagai bahan bacaan untuk membuat klasifikasi dengan betul.</v>
      </c>
      <c r="K33" s="37"/>
      <c r="L33" s="36"/>
      <c r="M33" s="37"/>
      <c r="N33" s="38"/>
      <c r="O33" s="37"/>
      <c r="P33" s="38"/>
    </row>
    <row r="34" s="39" customFormat="true" ht="70.5" hidden="false" customHeight="true" outlineLevel="0" collapsed="false">
      <c r="A34" s="40"/>
      <c r="B34" s="40"/>
      <c r="C34" s="41"/>
      <c r="D34" s="41"/>
      <c r="E34" s="41"/>
      <c r="F34" s="41"/>
      <c r="G34" s="35"/>
      <c r="H34" s="36"/>
      <c r="I34" s="37" t="s">
        <v>67</v>
      </c>
      <c r="J34" s="36" t="str">
        <f aca="false">VLOOKUP(I34,YEARONE,2)</f>
        <v>Membaca dan memahami maklumat yang tersurat dengan tepat daripada pelbagai bahan.</v>
      </c>
      <c r="K34" s="37"/>
      <c r="L34" s="36"/>
      <c r="M34" s="37"/>
      <c r="N34" s="38"/>
      <c r="O34" s="37"/>
      <c r="P34" s="38"/>
    </row>
    <row r="35" s="39" customFormat="true" ht="115.5" hidden="false" customHeight="true" outlineLevel="0" collapsed="false">
      <c r="A35" s="33"/>
      <c r="B35" s="33"/>
      <c r="C35" s="34" t="s">
        <v>179</v>
      </c>
      <c r="D35" s="34"/>
      <c r="E35" s="34"/>
      <c r="F35" s="34"/>
      <c r="G35" s="35" t="s">
        <v>38</v>
      </c>
      <c r="H35" s="36" t="str">
        <f aca="false">VLOOKUP(G35,YEARONE,2)</f>
        <v>Bertutur dan menyatakan permintaan untuk melakukan sesuatu perkara dalam situasi tidak formal secara bertatasusila.</v>
      </c>
      <c r="I35" s="37" t="s">
        <v>61</v>
      </c>
      <c r="J35" s="36" t="str">
        <f aca="false">VLOOKUP(I35,YEARONE,2)</f>
        <v>Membaca kuat ayat tunggal dengan lancar, sebutan yang jelas dan intonasi yang betul.</v>
      </c>
      <c r="K35" s="37" t="s">
        <v>103</v>
      </c>
      <c r="L35" s="36" t="str">
        <f aca="false">VLOOKUP(K35,YEARONE,2)</f>
        <v>Menulis imlak frasa yang mengandungi perkataan suku kata terbuka dan suku kata tertutup dengan tepat.</v>
      </c>
      <c r="M35" s="37" t="s">
        <v>126</v>
      </c>
      <c r="N35" s="38" t="str">
        <f aca="false">VLOOKUP(M35,YEARONE,2)</f>
        <v>Mengujarkan ayat dengan sebutan dan intonasi yang betul dan jelas tentang sesuatu perkara serta menggunakan bahasa badan yang kreatif melalui penceritaan secara didik hibur.</v>
      </c>
      <c r="O35" s="37" t="s">
        <v>140</v>
      </c>
      <c r="P35" s="38" t="str">
        <f aca="false">VLOOKUP(O35,YEARONE,2)</f>
        <v>Memahami dan menggunakan kata kerja dengan betul mengikut konteks.</v>
      </c>
    </row>
    <row r="36" s="39" customFormat="true" ht="63" hidden="false" customHeight="true" outlineLevel="0" collapsed="false">
      <c r="A36" s="33"/>
      <c r="B36" s="33"/>
      <c r="C36" s="34"/>
      <c r="D36" s="34"/>
      <c r="E36" s="34"/>
      <c r="F36" s="34"/>
      <c r="G36" s="35"/>
      <c r="H36" s="36"/>
      <c r="I36" s="37" t="s">
        <v>67</v>
      </c>
      <c r="J36" s="36" t="str">
        <f aca="false">VLOOKUP(I36,YEARONE,2)</f>
        <v>Membaca dan memahami maklumat yang tersurat dengan tepat daripada pelbagai bahan.</v>
      </c>
      <c r="K36" s="37" t="s">
        <v>97</v>
      </c>
      <c r="L36" s="36" t="str">
        <f aca="false">VLOOKUP(K36,YEARONE,2)</f>
        <v>Membina dan menulis frasa dengan betul.</v>
      </c>
      <c r="M36" s="37"/>
      <c r="N36" s="38"/>
      <c r="O36" s="37"/>
      <c r="P36" s="38"/>
    </row>
    <row r="37" s="39" customFormat="true" ht="83.25" hidden="false" customHeight="true" outlineLevel="0" collapsed="false">
      <c r="A37" s="33"/>
      <c r="B37" s="33"/>
      <c r="C37" s="34"/>
      <c r="D37" s="34"/>
      <c r="E37" s="34"/>
      <c r="F37" s="34"/>
      <c r="G37" s="35"/>
      <c r="H37" s="36"/>
      <c r="I37" s="37" t="s">
        <v>63</v>
      </c>
      <c r="J37" s="36" t="str">
        <f aca="false">VLOOKUP(I37,YEARONE,2)</f>
        <v>Membaca dan memahami maklumat untuk mengenal pasti idea utama dalam pelbagai bahan dengan tepat.</v>
      </c>
      <c r="K37" s="37"/>
      <c r="L37" s="36"/>
      <c r="M37" s="37"/>
      <c r="N37" s="38"/>
      <c r="O37" s="37"/>
      <c r="P37" s="38"/>
    </row>
    <row r="38" s="39" customFormat="true" ht="100.5" hidden="false" customHeight="true" outlineLevel="0" collapsed="false">
      <c r="A38" s="40"/>
      <c r="B38" s="40"/>
      <c r="C38" s="41" t="s">
        <v>180</v>
      </c>
      <c r="D38" s="41"/>
      <c r="E38" s="41"/>
      <c r="F38" s="41"/>
      <c r="G38" s="35" t="s">
        <v>41</v>
      </c>
      <c r="H38" s="36" t="str">
        <f aca="false">VLOOKUP(G38,YEARONE,2)</f>
        <v>Bercerita tentang sesuatu perkara dengan tepat sebutan yang jelas dan intonasi yang betul menggunakan ayat tunggal.</v>
      </c>
      <c r="I38" s="37" t="s">
        <v>59</v>
      </c>
      <c r="J38" s="36" t="str">
        <f aca="false">VLOOKUP(I38,YEARONE,2)</f>
        <v>Membaca kuat ayat tunggal dengan lancar, sebutan yang jelas dan intonasi yang betul.</v>
      </c>
      <c r="K38" s="37" t="s">
        <v>97</v>
      </c>
      <c r="L38" s="36" t="str">
        <f aca="false">VLOOKUP(K38,YEARONE,2)</f>
        <v>Membina dan menulis frasa dengan betul.</v>
      </c>
      <c r="M38" s="37" t="s">
        <v>124</v>
      </c>
      <c r="N38" s="38" t="str">
        <f aca="false">VLOOKUP(M38,YEARONE,2)</f>
        <v>Mengujarkan ayat dengan sebutan yang betul dan jelas tentang sesuatu perkara melalui penceritaan secara didik hibur.</v>
      </c>
      <c r="O38" s="37" t="s">
        <v>148</v>
      </c>
      <c r="P38" s="38" t="str">
        <f aca="false">VLOOKUP(O38,YEARONE,2)</f>
        <v>Memahami dan menggunakan imbuhan awalan dan akhiran dengan betul dalam pelbagai konteks</v>
      </c>
    </row>
    <row r="39" s="39" customFormat="true" ht="78" hidden="false" customHeight="true" outlineLevel="0" collapsed="false">
      <c r="A39" s="40"/>
      <c r="B39" s="40"/>
      <c r="C39" s="41"/>
      <c r="D39" s="41"/>
      <c r="E39" s="41"/>
      <c r="F39" s="41"/>
      <c r="G39" s="35" t="s">
        <v>22</v>
      </c>
      <c r="H39" s="36" t="str">
        <f aca="false">VLOOKUP(G39,YEARONE,2)</f>
        <v>1.2.6 Mendengar, memahami, dan menyebut frasa dan ayat tunggal dengan betul dan tepat.</v>
      </c>
      <c r="I39" s="37" t="s">
        <v>70</v>
      </c>
      <c r="J39" s="36" t="str">
        <f aca="false">VLOOKUP(I39,YEARONE,2)</f>
        <v>Membaca dan memahami maklumat dalam bahan grafik dengan betul.</v>
      </c>
      <c r="K39" s="37"/>
      <c r="L39" s="36"/>
      <c r="M39" s="37"/>
      <c r="N39" s="38"/>
      <c r="O39" s="37"/>
      <c r="P39" s="38"/>
    </row>
    <row r="40" s="39" customFormat="true" ht="111.75" hidden="false" customHeight="true" outlineLevel="0" collapsed="false">
      <c r="A40" s="33"/>
      <c r="B40" s="33"/>
      <c r="C40" s="34" t="s">
        <v>181</v>
      </c>
      <c r="D40" s="34"/>
      <c r="E40" s="34"/>
      <c r="F40" s="34"/>
      <c r="G40" s="35" t="s">
        <v>43</v>
      </c>
      <c r="H40" s="36" t="str">
        <f aca="false">VLOOKUP(G40,YEARONE,2)</f>
        <v>Menceritakan sesuatu perkara yang didengar dengan betul menggunakan ayat tunggal.</v>
      </c>
      <c r="I40" s="37" t="s">
        <v>59</v>
      </c>
      <c r="J40" s="36" t="str">
        <f aca="false">VLOOKUP(I40,YEARONE,2)</f>
        <v>Membaca kuat ayat tunggal dengan lancar, sebutan yang jelas dan intonasi yang betul.</v>
      </c>
      <c r="K40" s="37" t="s">
        <v>97</v>
      </c>
      <c r="L40" s="36" t="str">
        <f aca="false">VLOOKUP(K40,YEARONE,2)</f>
        <v>Membina dan menulis frasa dengan betul.</v>
      </c>
      <c r="M40" s="37" t="s">
        <v>126</v>
      </c>
      <c r="N40" s="38" t="str">
        <f aca="false">VLOOKUP(M40,YEARONE,2)</f>
        <v>Mengujarkan ayat dengan sebutan dan intonasi yang betul dan jelas tentang sesuatu perkara serta menggunakan bahasa badan yang kreatif melalui penceritaan secara didik hibur.</v>
      </c>
      <c r="O40" s="37" t="s">
        <v>144</v>
      </c>
      <c r="P40" s="38" t="str">
        <f aca="false">VLOOKUP(O40,YEARONE,2)</f>
        <v>Memahami dan menggunakan kata hubung yang mudah dengan betul
mengikut konteks.</v>
      </c>
    </row>
    <row r="41" s="39" customFormat="true" ht="75" hidden="false" customHeight="true" outlineLevel="0" collapsed="false">
      <c r="A41" s="33"/>
      <c r="B41" s="33"/>
      <c r="C41" s="34"/>
      <c r="D41" s="34"/>
      <c r="E41" s="34"/>
      <c r="F41" s="34"/>
      <c r="G41" s="35"/>
      <c r="H41" s="36"/>
      <c r="I41" s="37" t="s">
        <v>72</v>
      </c>
      <c r="J41" s="36" t="str">
        <f aca="false">VLOOKUP(I41,YEARONE,2)</f>
        <v>Membaca, memahami dan menaakul maklumat dalam bahan grafik dengan betul.</v>
      </c>
      <c r="K41" s="37"/>
      <c r="L41" s="36"/>
      <c r="M41" s="37"/>
      <c r="N41" s="38"/>
      <c r="O41" s="37"/>
      <c r="P41" s="38"/>
    </row>
    <row r="42" s="39" customFormat="true" ht="111" hidden="false" customHeight="true" outlineLevel="0" collapsed="false">
      <c r="A42" s="40"/>
      <c r="B42" s="40"/>
      <c r="C42" s="41" t="s">
        <v>182</v>
      </c>
      <c r="D42" s="41"/>
      <c r="E42" s="41"/>
      <c r="F42" s="41"/>
      <c r="G42" s="35" t="s">
        <v>32</v>
      </c>
      <c r="H42" s="36" t="str">
        <f aca="false">VLOOKUP(G42,YEARONE,2)</f>
        <v>Bertutur menggunakan diksi yang betul secara bertatasusila.</v>
      </c>
      <c r="I42" s="37" t="s">
        <v>54</v>
      </c>
      <c r="J42" s="36" t="str">
        <f aca="false">VLOOKUP(I42,YEARONE,2)</f>
        <v>Membaca dan memahami perkataan yang mengandungi dua atau tiga suku kata, diftong, vokal berganding, digfaf dan konsonan bergabung dengan sebutan yang betul.</v>
      </c>
      <c r="K42" s="37" t="s">
        <v>106</v>
      </c>
      <c r="L42" s="36" t="str">
        <f aca="false">VLOOKUP(K42,YEARONE,2)</f>
        <v>Mencatat maklumat yang betul daripada pelbagai sumber.</v>
      </c>
      <c r="M42" s="37" t="s">
        <v>129</v>
      </c>
      <c r="N42" s="38" t="str">
        <f aca="false">VLOOKUP(M42,YEARONE,2)</f>
        <v>Mengujarkan dialog dengan sebutan dan intonasi yang betul dan jelas tentang sesuatu perkara melalui lakonan secara didik hibur.</v>
      </c>
      <c r="O42" s="37"/>
      <c r="P42" s="38"/>
    </row>
    <row r="43" s="39" customFormat="true" ht="73.5" hidden="false" customHeight="true" outlineLevel="0" collapsed="false">
      <c r="A43" s="40"/>
      <c r="B43" s="40"/>
      <c r="C43" s="41"/>
      <c r="D43" s="41"/>
      <c r="E43" s="41"/>
      <c r="F43" s="41"/>
      <c r="G43" s="35" t="s">
        <v>22</v>
      </c>
      <c r="H43" s="36" t="str">
        <f aca="false">VLOOKUP(G43,YEARONE,2)</f>
        <v>1.2.6 Mendengar, memahami, dan menyebut frasa dan ayat tunggal dengan betul dan tepat.</v>
      </c>
      <c r="I43" s="37" t="s">
        <v>70</v>
      </c>
      <c r="J43" s="36" t="str">
        <f aca="false">VLOOKUP(I43,YEARONE,2)</f>
        <v>Membaca dan memahami maklumat dalam bahan grafik dengan betul.</v>
      </c>
      <c r="K43" s="37" t="s">
        <v>101</v>
      </c>
      <c r="L43" s="36" t="str">
        <f aca="false">VLOOKUP(K43,YEARONE,2)</f>
        <v>Menulis imlak perkataan yang mengandungi suku kata terbuka dan suku kata tertutup dengan tepat.</v>
      </c>
      <c r="M43" s="37"/>
      <c r="N43" s="38"/>
      <c r="O43" s="37"/>
      <c r="P43" s="38"/>
    </row>
    <row r="44" s="39" customFormat="true" ht="116.25" hidden="false" customHeight="true" outlineLevel="0" collapsed="false">
      <c r="A44" s="40"/>
      <c r="B44" s="40"/>
      <c r="C44" s="41"/>
      <c r="D44" s="41"/>
      <c r="E44" s="41"/>
      <c r="F44" s="41"/>
      <c r="G44" s="35"/>
      <c r="H44" s="36"/>
      <c r="I44" s="37" t="s">
        <v>52</v>
      </c>
      <c r="J44" s="36" t="str">
        <f aca="false">VLOOKUP(I44,YEARONE,2)</f>
        <v>Membaca dan memahami perkataan yang mengandungi dua atau tiga suku kata, diftong, vokal berganding, digraf dan konsonan bergabung dengan sebutan yang betul.</v>
      </c>
      <c r="K44" s="37"/>
      <c r="L44" s="36"/>
      <c r="M44" s="37"/>
      <c r="N44" s="38"/>
      <c r="O44" s="37"/>
      <c r="P44" s="38"/>
    </row>
    <row r="45" s="39" customFormat="true" ht="120.75" hidden="false" customHeight="true" outlineLevel="0" collapsed="false">
      <c r="A45" s="33"/>
      <c r="B45" s="33"/>
      <c r="C45" s="34" t="s">
        <v>183</v>
      </c>
      <c r="D45" s="34"/>
      <c r="E45" s="34"/>
      <c r="F45" s="34"/>
      <c r="G45" s="35" t="s">
        <v>36</v>
      </c>
      <c r="H45" s="36" t="str">
        <f aca="false">VLOOKUP(G45,YEARONE,2)</f>
        <v>Berbual tentang sesuatu perkara menggunakan kata ganti nama diri pertama dan kedua dengan betul dalam situasi tidak formal secara bertatasusila.</v>
      </c>
      <c r="I45" s="37" t="s">
        <v>54</v>
      </c>
      <c r="J45" s="36" t="str">
        <f aca="false">VLOOKUP(I45,YEARONE,2)</f>
        <v>Membaca dan memahami perkataan yang mengandungi dua atau tiga suku kata, diftong, vokal berganding, digfaf dan konsonan bergabung dengan sebutan yang betul.</v>
      </c>
      <c r="K45" s="37" t="s">
        <v>99</v>
      </c>
      <c r="L45" s="36" t="str">
        <f aca="false">VLOOKUP(K45,YEARONE,2)</f>
        <v>Membina dan menulis frasa dengan betul.</v>
      </c>
      <c r="M45" s="37" t="s">
        <v>129</v>
      </c>
      <c r="N45" s="38" t="str">
        <f aca="false">VLOOKUP(M45,YEARONE,2)</f>
        <v>Mengujarkan dialog dengan sebutan dan intonasi yang betul dan jelas tentang sesuatu perkara melalui lakonan secara didik hibur.</v>
      </c>
      <c r="O45" s="37" t="s">
        <v>148</v>
      </c>
      <c r="P45" s="38" t="str">
        <f aca="false">VLOOKUP(O45,YEARONE,2)</f>
        <v>Memahami dan menggunakan imbuhan awalan dan akhiran dengan betul dalam pelbagai konteks</v>
      </c>
    </row>
    <row r="46" s="39" customFormat="true" ht="70.5" hidden="false" customHeight="true" outlineLevel="0" collapsed="false">
      <c r="A46" s="33"/>
      <c r="B46" s="33"/>
      <c r="C46" s="34"/>
      <c r="D46" s="34"/>
      <c r="E46" s="34"/>
      <c r="F46" s="34"/>
      <c r="G46" s="35" t="s">
        <v>22</v>
      </c>
      <c r="H46" s="36" t="str">
        <f aca="false">VLOOKUP(G46,YEARONE,2)</f>
        <v>1.2.6 Mendengar, memahami, dan menyebut frasa dan ayat tunggal dengan betul dan tepat.</v>
      </c>
      <c r="I46" s="37" t="s">
        <v>61</v>
      </c>
      <c r="J46" s="36" t="str">
        <f aca="false">VLOOKUP(I46,YEARONE,2)</f>
        <v>Membaca kuat ayat tunggal dengan lancar, sebutan yang jelas dan intonasi yang betul.</v>
      </c>
      <c r="K46" s="37" t="s">
        <v>103</v>
      </c>
      <c r="L46" s="36" t="str">
        <f aca="false">VLOOKUP(K46,YEARONE,2)</f>
        <v>Menulis imlak frasa yang mengandungi perkataan suku kata terbuka dan suku kata tertutup dengan tepat.</v>
      </c>
      <c r="M46" s="37"/>
      <c r="N46" s="38"/>
      <c r="O46" s="37"/>
      <c r="P46" s="38"/>
    </row>
    <row r="47" s="39" customFormat="true" ht="90.75" hidden="false" customHeight="true" outlineLevel="0" collapsed="false">
      <c r="A47" s="40"/>
      <c r="B47" s="40"/>
      <c r="C47" s="41" t="s">
        <v>184</v>
      </c>
      <c r="D47" s="41"/>
      <c r="E47" s="41"/>
      <c r="F47" s="41"/>
      <c r="G47" s="35" t="s">
        <v>41</v>
      </c>
      <c r="H47" s="36" t="str">
        <f aca="false">VLOOKUP(G47,YEARONE,2)</f>
        <v>Bercerita tentang sesuatu perkara dengan tepat sebutan yang jelas dan intonasi yang betul menggunakan ayat tunggal.</v>
      </c>
      <c r="I47" s="37" t="s">
        <v>59</v>
      </c>
      <c r="J47" s="36" t="str">
        <f aca="false">VLOOKUP(I47,YEARONE,2)</f>
        <v>Membaca kuat ayat tunggal dengan lancar, sebutan yang jelas dan intonasi yang betul.</v>
      </c>
      <c r="K47" s="37" t="s">
        <v>106</v>
      </c>
      <c r="L47" s="36" t="str">
        <f aca="false">VLOOKUP(K47,YEARONE,2)</f>
        <v>Mencatat maklumat yang betul daripada pelbagai sumber.</v>
      </c>
      <c r="M47" s="37" t="s">
        <v>119</v>
      </c>
      <c r="N47" s="38" t="str">
        <f aca="false">VLOOKUP(M47,YEARONE,2)</f>
        <v>Menyebut seni kata lagu melalui nyanyian secara didik hibur.</v>
      </c>
      <c r="O47" s="37" t="s">
        <v>148</v>
      </c>
      <c r="P47" s="38" t="str">
        <f aca="false">VLOOKUP(O47,YEARONE,2)</f>
        <v>Memahami dan menggunakan imbuhan awalan dan akhiran dengan betul dalam pelbagai konteks</v>
      </c>
    </row>
    <row r="48" s="39" customFormat="true" ht="75" hidden="false" customHeight="true" outlineLevel="0" collapsed="false">
      <c r="A48" s="40"/>
      <c r="B48" s="40"/>
      <c r="C48" s="41"/>
      <c r="D48" s="41"/>
      <c r="E48" s="41"/>
      <c r="F48" s="41"/>
      <c r="G48" s="35"/>
      <c r="H48" s="36"/>
      <c r="I48" s="37" t="s">
        <v>63</v>
      </c>
      <c r="J48" s="36" t="str">
        <f aca="false">VLOOKUP(I48,YEARONE,2)</f>
        <v>Membaca dan memahami maklumat untuk mengenal pasti idea utama dalam pelbagai bahan dengan tepat.</v>
      </c>
      <c r="K48" s="37"/>
      <c r="L48" s="36"/>
      <c r="M48" s="37"/>
      <c r="N48" s="38"/>
      <c r="O48" s="37"/>
      <c r="P48" s="38"/>
    </row>
    <row r="49" s="39" customFormat="true" ht="78" hidden="false" customHeight="true" outlineLevel="0" collapsed="false">
      <c r="A49" s="40"/>
      <c r="B49" s="40"/>
      <c r="C49" s="41"/>
      <c r="D49" s="41"/>
      <c r="E49" s="41"/>
      <c r="F49" s="41"/>
      <c r="G49" s="35"/>
      <c r="H49" s="36"/>
      <c r="I49" s="37" t="s">
        <v>65</v>
      </c>
      <c r="J49" s="36" t="str">
        <f aca="false">VLOOKUP(I49,YEARONE,2)</f>
        <v>Membaca dan memahami maklumat daripada pelbagai bahan bacaan untuk membuat klasifikasi dengan betul.</v>
      </c>
      <c r="K49" s="37"/>
      <c r="L49" s="36"/>
      <c r="M49" s="37"/>
      <c r="N49" s="38"/>
      <c r="O49" s="37"/>
      <c r="P49" s="38"/>
    </row>
    <row r="50" s="39" customFormat="true" ht="99" hidden="false" customHeight="true" outlineLevel="0" collapsed="false">
      <c r="A50" s="33"/>
      <c r="B50" s="33"/>
      <c r="C50" s="34" t="s">
        <v>185</v>
      </c>
      <c r="D50" s="34"/>
      <c r="E50" s="34"/>
      <c r="F50" s="34"/>
      <c r="G50" s="35" t="s">
        <v>25</v>
      </c>
      <c r="H50" s="36" t="str">
        <f aca="false">VLOOKUP(G50,YEARONE,2)</f>
        <v>Mendengar, memahami dan memberikan respons terhadap sesuatu arahan secara lisan atau gerak laku dengan betul.</v>
      </c>
      <c r="I50" s="37" t="s">
        <v>67</v>
      </c>
      <c r="J50" s="36" t="str">
        <f aca="false">VLOOKUP(I50,YEARONE,2)</f>
        <v>Membaca dan memahami maklumat yang tersurat dengan tepat daripada pelbagai bahan.</v>
      </c>
      <c r="K50" s="37" t="s">
        <v>106</v>
      </c>
      <c r="L50" s="36" t="str">
        <f aca="false">VLOOKUP(K50,YEARONE,2)</f>
        <v>Mencatat maklumat yang betul daripada pelbagai sumber.</v>
      </c>
      <c r="M50" s="37" t="s">
        <v>121</v>
      </c>
      <c r="N50" s="38" t="str">
        <f aca="false">VLOOKUP(M50,YEARONE,2)</f>
        <v>Menyebut dengan jelas dan memahami seni kata lagu melalui nyanyian dan gerak laku secara didik hibur.</v>
      </c>
      <c r="O50" s="37" t="s">
        <v>150</v>
      </c>
      <c r="P50" s="38" t="str">
        <f aca="false">VLOOKUP(O50,YEARONE,2)</f>
        <v>Memahami dan membina ayat dasar menggunakan pola ayat FN + FN, FN + FK dengan betul dalam pelbagai situasi.</v>
      </c>
    </row>
    <row r="51" s="39" customFormat="true" ht="115.5" hidden="false" customHeight="true" outlineLevel="0" collapsed="false">
      <c r="A51" s="33"/>
      <c r="B51" s="33"/>
      <c r="C51" s="34"/>
      <c r="D51" s="34"/>
      <c r="E51" s="34"/>
      <c r="F51" s="34"/>
      <c r="G51" s="35" t="s">
        <v>22</v>
      </c>
      <c r="H51" s="36" t="str">
        <f aca="false">VLOOKUP(G51,YEARONE,2)</f>
        <v>1.2.6 Mendengar, memahami, dan menyebut frasa dan ayat tunggal dengan betul dan tepat.</v>
      </c>
      <c r="I51" s="37" t="s">
        <v>54</v>
      </c>
      <c r="J51" s="36" t="str">
        <f aca="false">VLOOKUP(I51,YEARONE,2)</f>
        <v>Membaca dan memahami perkataan yang mengandungi dua atau tiga suku kata, diftong, vokal berganding, digfaf dan konsonan bergabung dengan sebutan yang betul.</v>
      </c>
      <c r="K51" s="37" t="s">
        <v>90</v>
      </c>
      <c r="L51" s="36" t="str">
        <f aca="false">VLOOKUP(K51,YEARONE,2)</f>
        <v>Menulis ayat tunggal dengan betul dan tulisan yang kemas.</v>
      </c>
      <c r="M51" s="37"/>
      <c r="N51" s="38"/>
      <c r="O51" s="37"/>
      <c r="P51" s="38"/>
    </row>
    <row r="52" s="39" customFormat="true" ht="87.75" hidden="false" customHeight="true" outlineLevel="0" collapsed="false">
      <c r="A52" s="40"/>
      <c r="B52" s="40"/>
      <c r="C52" s="41" t="s">
        <v>186</v>
      </c>
      <c r="D52" s="41"/>
      <c r="E52" s="41"/>
      <c r="F52" s="41"/>
      <c r="G52" s="35" t="s">
        <v>43</v>
      </c>
      <c r="H52" s="36" t="str">
        <f aca="false">VLOOKUP(G52,YEARONE,2)</f>
        <v>Menceritakan sesuatu perkara yang didengar dengan betul menggunakan ayat tunggal.</v>
      </c>
      <c r="I52" s="37" t="s">
        <v>61</v>
      </c>
      <c r="J52" s="36" t="str">
        <f aca="false">VLOOKUP(I52,YEARONE,2)</f>
        <v>Membaca kuat ayat tunggal dengan lancar, sebutan yang jelas dan intonasi yang betul.</v>
      </c>
      <c r="K52" s="37" t="s">
        <v>99</v>
      </c>
      <c r="L52" s="36" t="str">
        <f aca="false">VLOOKUP(K52,YEARONE,2)</f>
        <v>Membina dan menulis frasa dengan betul.</v>
      </c>
      <c r="M52" s="37" t="s">
        <v>124</v>
      </c>
      <c r="N52" s="38" t="str">
        <f aca="false">VLOOKUP(M52,YEARONE,2)</f>
        <v>Mengujarkan ayat dengan sebutan yang betul dan jelas tentang sesuatu perkara melalui penceritaan secara didik hibur.</v>
      </c>
      <c r="O52" s="37" t="s">
        <v>150</v>
      </c>
      <c r="P52" s="38" t="str">
        <f aca="false">VLOOKUP(O52,YEARONE,2)</f>
        <v>Memahami dan membina ayat dasar menggunakan pola ayat FN + FN, FN + FK dengan betul dalam pelbagai situasi.</v>
      </c>
    </row>
    <row r="53" s="39" customFormat="true" ht="88.5" hidden="false" customHeight="true" outlineLevel="0" collapsed="false">
      <c r="A53" s="40"/>
      <c r="B53" s="40"/>
      <c r="C53" s="41"/>
      <c r="D53" s="41"/>
      <c r="E53" s="41"/>
      <c r="F53" s="41"/>
      <c r="G53" s="35"/>
      <c r="H53" s="36"/>
      <c r="I53" s="37" t="s">
        <v>67</v>
      </c>
      <c r="J53" s="36" t="str">
        <f aca="false">VLOOKUP(I53,YEARONE,2)</f>
        <v>Membaca dan memahami maklumat yang tersurat dengan tepat daripada pelbagai bahan.</v>
      </c>
      <c r="K53" s="37" t="s">
        <v>111</v>
      </c>
      <c r="L53" s="36" t="str">
        <f aca="false">VLOOKUP(K53,YEARONE,2)</f>
        <v>Menulis untuk menyampaikan maklumat yang betul berdasarkan bahan yang diberi dengan menggunakan bahasa yang santun.</v>
      </c>
      <c r="M53" s="37"/>
      <c r="N53" s="38"/>
      <c r="O53" s="37"/>
      <c r="P53" s="38"/>
    </row>
    <row r="54" s="39" customFormat="true" ht="68.25" hidden="false" customHeight="true" outlineLevel="0" collapsed="false">
      <c r="A54" s="40"/>
      <c r="B54" s="40"/>
      <c r="C54" s="41"/>
      <c r="D54" s="41"/>
      <c r="E54" s="41"/>
      <c r="F54" s="41"/>
      <c r="G54" s="35"/>
      <c r="H54" s="36"/>
      <c r="I54" s="37" t="s">
        <v>70</v>
      </c>
      <c r="J54" s="36" t="str">
        <f aca="false">VLOOKUP(I54,YEARONE,2)</f>
        <v>Membaca dan memahami maklumat dalam bahan grafik dengan betul.</v>
      </c>
      <c r="K54" s="37"/>
      <c r="L54" s="36"/>
      <c r="M54" s="37"/>
      <c r="N54" s="38"/>
      <c r="O54" s="37"/>
      <c r="P54" s="38"/>
    </row>
    <row r="55" s="39" customFormat="true" ht="180" hidden="false" customHeight="true" outlineLevel="0" collapsed="false">
      <c r="A55" s="40"/>
      <c r="B55" s="40"/>
      <c r="C55" s="41" t="s">
        <v>187</v>
      </c>
      <c r="D55" s="41"/>
      <c r="E55" s="41"/>
      <c r="F55" s="41"/>
      <c r="G55" s="35" t="s">
        <v>43</v>
      </c>
      <c r="H55" s="36" t="str">
        <f aca="false">VLOOKUP(G55,YEARONE,2)</f>
        <v>Menceritakan sesuatu perkara yang didengar dengan betul menggunakan ayat tunggal.</v>
      </c>
      <c r="I55" s="37" t="s">
        <v>54</v>
      </c>
      <c r="J55" s="36" t="str">
        <f aca="false">VLOOKUP(I55,YEARONE,2)</f>
        <v>Membaca dan memahami perkataan yang mengandungi dua atau tiga suku kata, diftong, vokal berganding, digfaf dan konsonan bergabung dengan sebutan yang betul.</v>
      </c>
      <c r="K55" s="37" t="s">
        <v>99</v>
      </c>
      <c r="L55" s="36" t="str">
        <f aca="false">VLOOKUP(K55,YEARONE,2)</f>
        <v>Membina dan menulis frasa dengan betul.</v>
      </c>
      <c r="M55" s="37" t="s">
        <v>131</v>
      </c>
      <c r="N55" s="38" t="str">
        <f aca="false">VLOOKUP(M55,YEARONE,2)</f>
        <v>Mengujarkan dialog dengan sebutan dan intonasi yang betul dan jelas
tentang sesuatu perkara serta menggunakan bahasa badan dengan kreatif melalui lakonan secara didik hibur.
</v>
      </c>
      <c r="O55" s="37" t="s">
        <v>144</v>
      </c>
      <c r="P55" s="38" t="str">
        <f aca="false">VLOOKUP(O55,YEARONE,2)</f>
        <v>Memahami dan menggunakan kata hubung yang mudah dengan betul
mengikut konteks.</v>
      </c>
    </row>
    <row r="56" s="39" customFormat="true" ht="132.75" hidden="false" customHeight="true" outlineLevel="0" collapsed="false">
      <c r="A56" s="40"/>
      <c r="B56" s="40"/>
      <c r="C56" s="41"/>
      <c r="D56" s="41"/>
      <c r="E56" s="41"/>
      <c r="F56" s="41"/>
      <c r="G56" s="35" t="s">
        <v>41</v>
      </c>
      <c r="H56" s="36" t="str">
        <f aca="false">VLOOKUP(G56,YEARONE,2)</f>
        <v>Bercerita tentang sesuatu perkara dengan tepat sebutan yang jelas dan intonasi yang betul menggunakan ayat tunggal.</v>
      </c>
      <c r="I56" s="37" t="s">
        <v>61</v>
      </c>
      <c r="J56" s="36" t="str">
        <f aca="false">VLOOKUP(I56,YEARONE,2)</f>
        <v>Membaca kuat ayat tunggal dengan lancar, sebutan yang jelas dan intonasi yang betul.</v>
      </c>
      <c r="K56" s="37"/>
      <c r="L56" s="36"/>
      <c r="M56" s="37"/>
      <c r="N56" s="38"/>
      <c r="O56" s="37"/>
      <c r="P56" s="38"/>
    </row>
    <row r="57" s="39" customFormat="true" ht="146.25" hidden="false" customHeight="true" outlineLevel="0" collapsed="false">
      <c r="A57" s="40"/>
      <c r="B57" s="40"/>
      <c r="C57" s="41"/>
      <c r="D57" s="41"/>
      <c r="E57" s="41"/>
      <c r="F57" s="41"/>
      <c r="G57" s="35"/>
      <c r="H57" s="36"/>
      <c r="I57" s="37" t="s">
        <v>22</v>
      </c>
      <c r="J57" s="36" t="str">
        <f aca="false">VLOOKUP(I57,YEARONE,2)</f>
        <v>1.2.6 Mendengar, memahami, dan menyebut frasa dan ayat tunggal dengan betul dan tepat.</v>
      </c>
      <c r="K57" s="37"/>
      <c r="L57" s="36"/>
      <c r="M57" s="37"/>
      <c r="N57" s="38"/>
      <c r="O57" s="37"/>
      <c r="P57" s="38"/>
    </row>
    <row r="58" s="39" customFormat="true" ht="121.5" hidden="false" customHeight="true" outlineLevel="0" collapsed="false">
      <c r="A58" s="40"/>
      <c r="B58" s="40"/>
      <c r="C58" s="41" t="s">
        <v>188</v>
      </c>
      <c r="D58" s="41"/>
      <c r="E58" s="41"/>
      <c r="F58" s="41"/>
      <c r="G58" s="35" t="s">
        <v>34</v>
      </c>
      <c r="H58" s="36" t="str">
        <f aca="false">VLOOKUP(G58,YEARONE,2)</f>
        <v>Berbual tentang sesuatu perkara menggunakan kata panggilan dengan tepat bagi ahli keluarga asas dalam situasi tidak formal secara bertatasusila.</v>
      </c>
      <c r="I58" s="37" t="s">
        <v>61</v>
      </c>
      <c r="J58" s="36" t="str">
        <f aca="false">VLOOKUP(I58,YEARONE,2)</f>
        <v>Membaca kuat ayat tunggal dengan lancar, sebutan yang jelas dan intonasi yang betul.</v>
      </c>
      <c r="K58" s="37" t="s">
        <v>106</v>
      </c>
      <c r="L58" s="36" t="str">
        <f aca="false">VLOOKUP(K58,YEARONE,2)</f>
        <v>Mencatat maklumat yang betul daripada pelbagai sumber.</v>
      </c>
      <c r="M58" s="37" t="s">
        <v>119</v>
      </c>
      <c r="N58" s="38" t="str">
        <f aca="false">VLOOKUP(M58,YEARONE,2)</f>
        <v>Menyebut seni kata lagu melalui nyanyian secara didik hibur.</v>
      </c>
      <c r="O58" s="37" t="s">
        <v>142</v>
      </c>
      <c r="P58" s="38" t="str">
        <f aca="false">VLOOKUP(O58,YEARONE,2)</f>
        <v>Memahami dan menggunakan kata adjektif warna dengan betul
mengikut konteks.
</v>
      </c>
    </row>
    <row r="59" s="39" customFormat="true" ht="150.75" hidden="false" customHeight="true" outlineLevel="0" collapsed="false">
      <c r="A59" s="40"/>
      <c r="B59" s="40"/>
      <c r="C59" s="41"/>
      <c r="D59" s="41"/>
      <c r="E59" s="41"/>
      <c r="F59" s="41"/>
      <c r="G59" s="35" t="s">
        <v>36</v>
      </c>
      <c r="H59" s="36" t="str">
        <f aca="false">VLOOKUP(G59,YEARONE,2)</f>
        <v>Berbual tentang sesuatu perkara menggunakan kata ganti nama diri pertama dan kedua dengan betul dalam situasi tidak formal secara bertatasusila.</v>
      </c>
      <c r="I59" s="37" t="s">
        <v>54</v>
      </c>
      <c r="J59" s="36" t="str">
        <f aca="false">VLOOKUP(I59,YEARONE,2)</f>
        <v>Membaca dan memahami perkataan yang mengandungi dua atau tiga suku kata, diftong, vokal berganding, digfaf dan konsonan bergabung dengan sebutan yang betul.</v>
      </c>
      <c r="K59" s="37" t="s">
        <v>113</v>
      </c>
      <c r="L59" s="36" t="str">
        <f aca="false">VLOOKUP(K59,YEARONE,2)</f>
        <v>Menulis untuk menyampaikan maklumat yang pelbagai dengan betul menggunakan bahasa yang santun.</v>
      </c>
      <c r="M59" s="37"/>
      <c r="N59" s="38"/>
      <c r="O59" s="37"/>
      <c r="P59" s="38"/>
    </row>
    <row r="60" s="39" customFormat="true" ht="156" hidden="false" customHeight="true" outlineLevel="0" collapsed="false">
      <c r="A60" s="40"/>
      <c r="B60" s="40"/>
      <c r="C60" s="41"/>
      <c r="D60" s="41"/>
      <c r="E60" s="41"/>
      <c r="F60" s="41"/>
      <c r="G60" s="35"/>
      <c r="H60" s="36"/>
      <c r="I60" s="37" t="s">
        <v>52</v>
      </c>
      <c r="J60" s="36" t="str">
        <f aca="false">VLOOKUP(I60,YEARONE,2)</f>
        <v>Membaca dan memahami perkataan yang mengandungi dua atau tiga suku kata, diftong, vokal berganding, digraf dan konsonan bergabung dengan sebutan yang betul.</v>
      </c>
      <c r="K60" s="37"/>
      <c r="L60" s="36"/>
      <c r="M60" s="37"/>
      <c r="N60" s="38"/>
      <c r="O60" s="37"/>
      <c r="P60" s="38"/>
    </row>
    <row r="61" s="39" customFormat="true" ht="158.25" hidden="false" customHeight="true" outlineLevel="0" collapsed="false">
      <c r="A61" s="40"/>
      <c r="B61" s="40"/>
      <c r="C61" s="41" t="s">
        <v>189</v>
      </c>
      <c r="D61" s="41"/>
      <c r="E61" s="41"/>
      <c r="F61" s="41"/>
      <c r="G61" s="35" t="s">
        <v>27</v>
      </c>
      <c r="H61" s="36" t="str">
        <f aca="false">VLOOKUP(G61,YEARONE,2)</f>
        <v>Mendengar, memahami dan memberikan respons dengan betul secara lisan terhadap pelbagai soalan bertumpu.</v>
      </c>
      <c r="I61" s="37" t="s">
        <v>63</v>
      </c>
      <c r="J61" s="36" t="str">
        <f aca="false">VLOOKUP(I61,YEARONE,2)</f>
        <v>Membaca dan memahami maklumat untuk mengenal pasti idea utama dalam pelbagai bahan dengan tepat.</v>
      </c>
      <c r="K61" s="37" t="s">
        <v>113</v>
      </c>
      <c r="L61" s="36" t="str">
        <f aca="false">VLOOKUP(K61,YEARONE,2)</f>
        <v>Menulis untuk menyampaikan maklumat yang pelbagai dengan betul menggunakan bahasa yang santun.</v>
      </c>
      <c r="M61" s="37" t="s">
        <v>126</v>
      </c>
      <c r="N61" s="38" t="str">
        <f aca="false">VLOOKUP(M61,YEARONE,2)</f>
        <v>Mengujarkan ayat dengan sebutan dan intonasi yang betul dan jelas tentang sesuatu perkara serta menggunakan bahasa badan yang kreatif melalui penceritaan secara didik hibur.</v>
      </c>
      <c r="O61" s="37" t="s">
        <v>142</v>
      </c>
      <c r="P61" s="38" t="str">
        <f aca="false">VLOOKUP(O61,YEARONE,2)</f>
        <v>Memahami dan menggunakan kata adjektif warna dengan betul
mengikut konteks.
</v>
      </c>
    </row>
    <row r="62" s="39" customFormat="true" ht="133.5" hidden="false" customHeight="true" outlineLevel="0" collapsed="false">
      <c r="A62" s="40"/>
      <c r="B62" s="40"/>
      <c r="C62" s="41"/>
      <c r="D62" s="41"/>
      <c r="E62" s="41"/>
      <c r="F62" s="41"/>
      <c r="G62" s="35" t="s">
        <v>38</v>
      </c>
      <c r="H62" s="36" t="str">
        <f aca="false">VLOOKUP(G62,YEARONE,2)</f>
        <v>Bertutur dan menyatakan permintaan untuk melakukan sesuatu perkara dalam situasi tidak formal secara bertatasusila.</v>
      </c>
      <c r="I62" s="37" t="s">
        <v>67</v>
      </c>
      <c r="J62" s="36" t="str">
        <f aca="false">VLOOKUP(I62,YEARONE,2)</f>
        <v>Membaca dan memahami maklumat yang tersurat dengan tepat daripada pelbagai bahan.</v>
      </c>
      <c r="K62" s="37"/>
      <c r="L62" s="36"/>
      <c r="M62" s="37"/>
      <c r="N62" s="38"/>
      <c r="O62" s="37"/>
      <c r="P62" s="38"/>
    </row>
    <row r="63" s="39" customFormat="true" ht="141.75" hidden="false" customHeight="true" outlineLevel="0" collapsed="false">
      <c r="A63" s="40"/>
      <c r="B63" s="40"/>
      <c r="C63" s="41"/>
      <c r="D63" s="41"/>
      <c r="E63" s="41"/>
      <c r="F63" s="41"/>
      <c r="G63" s="35" t="s">
        <v>29</v>
      </c>
      <c r="H63" s="36" t="str">
        <f aca="false">VLOOKUP(G63,YEARONE,2)</f>
        <v>Mendengar, memahami pesanan dan memberikan respons secara gerak laku yang betul.</v>
      </c>
      <c r="I63" s="37"/>
      <c r="J63" s="36"/>
      <c r="K63" s="37"/>
      <c r="L63" s="36"/>
      <c r="M63" s="37"/>
      <c r="N63" s="38"/>
      <c r="O63" s="37"/>
      <c r="P63" s="38"/>
    </row>
    <row r="64" s="39" customFormat="true" ht="155.25" hidden="false" customHeight="true" outlineLevel="0" collapsed="false">
      <c r="A64" s="40"/>
      <c r="B64" s="40"/>
      <c r="C64" s="41" t="s">
        <v>190</v>
      </c>
      <c r="D64" s="41"/>
      <c r="E64" s="41"/>
      <c r="F64" s="41"/>
      <c r="G64" s="35" t="s">
        <v>41</v>
      </c>
      <c r="H64" s="36" t="str">
        <f aca="false">VLOOKUP(G64,YEARONE,2)</f>
        <v>Bercerita tentang sesuatu perkara dengan tepat sebutan yang jelas dan intonasi yang betul menggunakan ayat tunggal.</v>
      </c>
      <c r="I64" s="37" t="s">
        <v>63</v>
      </c>
      <c r="J64" s="36" t="str">
        <f aca="false">VLOOKUP(I64,YEARONE,2)</f>
        <v>Membaca dan memahami maklumat untuk mengenal pasti idea utama dalam pelbagai bahan dengan tepat.</v>
      </c>
      <c r="K64" s="37" t="s">
        <v>116</v>
      </c>
      <c r="L64" s="36" t="str">
        <f aca="false">VLOOKUP(K64,YEARONE,2)</f>
        <v>Menghasilkan penulisan berbentuk naratif secara terkawal dengan betul.</v>
      </c>
      <c r="M64" s="37" t="s">
        <v>126</v>
      </c>
      <c r="N64" s="38" t="str">
        <f aca="false">VLOOKUP(M64,YEARONE,2)</f>
        <v>Mengujarkan ayat dengan sebutan dan intonasi yang betul dan jelas tentang sesuatu perkara serta menggunakan bahasa badan yang kreatif melalui penceritaan secara didik hibur.</v>
      </c>
      <c r="O64" s="37" t="s">
        <v>140</v>
      </c>
      <c r="P64" s="38" t="str">
        <f aca="false">VLOOKUP(O64,YEARONE,2)</f>
        <v>Memahami dan menggunakan kata kerja dengan betul mengikut konteks.</v>
      </c>
    </row>
    <row r="65" s="39" customFormat="true" ht="171" hidden="false" customHeight="true" outlineLevel="0" collapsed="false">
      <c r="A65" s="40"/>
      <c r="B65" s="40"/>
      <c r="C65" s="41"/>
      <c r="D65" s="41"/>
      <c r="E65" s="41"/>
      <c r="F65" s="41"/>
      <c r="G65" s="35" t="s">
        <v>43</v>
      </c>
      <c r="H65" s="36" t="str">
        <f aca="false">VLOOKUP(G65,YEARONE,2)</f>
        <v>Menceritakan sesuatu perkara yang didengar dengan betul menggunakan ayat tunggal.</v>
      </c>
      <c r="I65" s="37" t="s">
        <v>54</v>
      </c>
      <c r="J65" s="36" t="str">
        <f aca="false">VLOOKUP(I65,YEARONE,2)</f>
        <v>Membaca dan memahami perkataan yang mengandungi dua atau tiga suku kata, diftong, vokal berganding, digfaf dan konsonan bergabung dengan sebutan yang betul.</v>
      </c>
      <c r="K65" s="37"/>
      <c r="L65" s="36"/>
      <c r="M65" s="37"/>
      <c r="N65" s="38"/>
      <c r="O65" s="37"/>
      <c r="P65" s="38"/>
    </row>
    <row r="66" s="39" customFormat="true" ht="141" hidden="false" customHeight="true" outlineLevel="0" collapsed="false">
      <c r="A66" s="40"/>
      <c r="B66" s="40"/>
      <c r="C66" s="41"/>
      <c r="D66" s="41"/>
      <c r="E66" s="41"/>
      <c r="F66" s="41"/>
      <c r="G66" s="35"/>
      <c r="H66" s="36"/>
      <c r="I66" s="37" t="s">
        <v>70</v>
      </c>
      <c r="J66" s="36" t="str">
        <f aca="false">VLOOKUP(I66,YEARONE,2)</f>
        <v>Membaca dan memahami maklumat dalam bahan grafik dengan betul.</v>
      </c>
      <c r="K66" s="37"/>
      <c r="L66" s="36"/>
      <c r="M66" s="37"/>
      <c r="N66" s="38"/>
      <c r="O66" s="37"/>
      <c r="P66" s="38"/>
    </row>
    <row r="67" s="39" customFormat="true" ht="83.25" hidden="false" customHeight="true" outlineLevel="0" collapsed="false">
      <c r="A67" s="33"/>
      <c r="B67" s="33"/>
      <c r="C67" s="34" t="s">
        <v>191</v>
      </c>
      <c r="D67" s="34"/>
      <c r="E67" s="34"/>
      <c r="F67" s="34"/>
      <c r="G67" s="35" t="s">
        <v>29</v>
      </c>
      <c r="H67" s="36" t="str">
        <f aca="false">VLOOKUP(G67,YEARONE,2)</f>
        <v>Mendengar, memahami pesanan dan memberikan respons secara gerak laku yang betul.</v>
      </c>
      <c r="I67" s="37" t="s">
        <v>59</v>
      </c>
      <c r="J67" s="36" t="str">
        <f aca="false">VLOOKUP(I67,YEARONE,2)</f>
        <v>Membaca kuat ayat tunggal dengan lancar, sebutan yang jelas dan intonasi yang betul.</v>
      </c>
      <c r="K67" s="37" t="s">
        <v>106</v>
      </c>
      <c r="L67" s="36" t="str">
        <f aca="false">VLOOKUP(K67,YEARONE,2)</f>
        <v>Mencatat maklumat yang betul daripada pelbagai sumber.</v>
      </c>
      <c r="M67" s="37" t="s">
        <v>119</v>
      </c>
      <c r="N67" s="38" t="str">
        <f aca="false">VLOOKUP(M67,YEARONE,2)</f>
        <v>Menyebut seni kata lagu melalui nyanyian secara didik hibur.</v>
      </c>
      <c r="O67" s="37" t="s">
        <v>140</v>
      </c>
      <c r="P67" s="38" t="str">
        <f aca="false">VLOOKUP(O67,YEARONE,2)</f>
        <v>Memahami dan menggunakan kata kerja dengan betul mengikut konteks.</v>
      </c>
    </row>
    <row r="68" s="39" customFormat="true" ht="74.25" hidden="false" customHeight="true" outlineLevel="0" collapsed="false">
      <c r="A68" s="33"/>
      <c r="B68" s="33"/>
      <c r="C68" s="34"/>
      <c r="D68" s="34"/>
      <c r="E68" s="34"/>
      <c r="F68" s="34"/>
      <c r="G68" s="35"/>
      <c r="H68" s="36"/>
      <c r="I68" s="37" t="s">
        <v>65</v>
      </c>
      <c r="J68" s="36" t="str">
        <f aca="false">VLOOKUP(I68,YEARONE,2)</f>
        <v>Membaca dan memahami maklumat daripada pelbagai bahan bacaan untuk membuat klasifikasi dengan betul.</v>
      </c>
      <c r="K68" s="37" t="s">
        <v>108</v>
      </c>
      <c r="L68" s="36" t="str">
        <f aca="false">VLOOKUP(K68,YEARONE,2)</f>
        <v>Mencatat maklumat yang betul untuk diklasifikasikan daripada pelbagai sumber.</v>
      </c>
      <c r="M68" s="37"/>
      <c r="N68" s="38"/>
      <c r="O68" s="37"/>
      <c r="P68" s="38"/>
    </row>
    <row r="69" s="39" customFormat="true" ht="110.25" hidden="false" customHeight="true" outlineLevel="0" collapsed="false">
      <c r="A69" s="33"/>
      <c r="B69" s="33"/>
      <c r="C69" s="34"/>
      <c r="D69" s="34"/>
      <c r="E69" s="34"/>
      <c r="F69" s="34"/>
      <c r="G69" s="35"/>
      <c r="H69" s="36"/>
      <c r="I69" s="37" t="s">
        <v>173</v>
      </c>
      <c r="J69" s="36" t="str">
        <f aca="false">VLOOKUP(I69,YEARONE,2)</f>
        <v>Membaca dan memahami perkataan yang mengandungi dua atau tiga suku kata, diftong, vokal berganding, digraf dan konsonan bergabung dengan sebutan yang betul.</v>
      </c>
      <c r="K69" s="37"/>
      <c r="L69" s="36"/>
      <c r="M69" s="37"/>
      <c r="N69" s="38"/>
      <c r="O69" s="37"/>
      <c r="P69" s="38"/>
    </row>
    <row r="70" s="39" customFormat="true" ht="115.5" hidden="false" customHeight="true" outlineLevel="0" collapsed="false">
      <c r="A70" s="40"/>
      <c r="B70" s="40"/>
      <c r="C70" s="41" t="s">
        <v>192</v>
      </c>
      <c r="D70" s="41"/>
      <c r="E70" s="41"/>
      <c r="F70" s="41"/>
      <c r="G70" s="35" t="s">
        <v>41</v>
      </c>
      <c r="H70" s="36" t="str">
        <f aca="false">VLOOKUP(G70,YEARONE,2)</f>
        <v>Bercerita tentang sesuatu perkara dengan tepat sebutan yang jelas dan intonasi yang betul menggunakan ayat tunggal.</v>
      </c>
      <c r="I70" s="37" t="s">
        <v>54</v>
      </c>
      <c r="J70" s="36" t="str">
        <f aca="false">VLOOKUP(I70,YEARONE,2)</f>
        <v>Membaca dan memahami perkataan yang mengandungi dua atau tiga suku kata, diftong, vokal berganding, digfaf dan konsonan bergabung dengan sebutan yang betul.</v>
      </c>
      <c r="K70" s="37" t="s">
        <v>116</v>
      </c>
      <c r="L70" s="36" t="str">
        <f aca="false">VLOOKUP(K70,YEARONE,2)</f>
        <v>Menghasilkan penulisan berbentuk naratif secara terkawal dengan betul.</v>
      </c>
      <c r="M70" s="37" t="s">
        <v>124</v>
      </c>
      <c r="N70" s="38" t="str">
        <f aca="false">VLOOKUP(M70,YEARONE,2)</f>
        <v>Mengujarkan ayat dengan sebutan yang betul dan jelas tentang sesuatu perkara melalui penceritaan secara didik hibur.</v>
      </c>
      <c r="O70" s="37" t="s">
        <v>140</v>
      </c>
      <c r="P70" s="38" t="str">
        <f aca="false">VLOOKUP(O70,YEARONE,2)</f>
        <v>Memahami dan menggunakan kata kerja dengan betul mengikut konteks.</v>
      </c>
    </row>
    <row r="71" s="39" customFormat="true" ht="74.25" hidden="false" customHeight="true" outlineLevel="0" collapsed="false">
      <c r="A71" s="40"/>
      <c r="B71" s="40"/>
      <c r="C71" s="41"/>
      <c r="D71" s="41"/>
      <c r="E71" s="41"/>
      <c r="F71" s="41"/>
      <c r="G71" s="35" t="s">
        <v>43</v>
      </c>
      <c r="H71" s="36" t="str">
        <f aca="false">VLOOKUP(G71,YEARONE,2)</f>
        <v>Menceritakan sesuatu perkara yang didengar dengan betul menggunakan ayat tunggal.</v>
      </c>
      <c r="I71" s="37" t="s">
        <v>70</v>
      </c>
      <c r="J71" s="36" t="str">
        <f aca="false">VLOOKUP(I71,YEARONE,2)</f>
        <v>Membaca dan memahami maklumat dalam bahan grafik dengan betul.</v>
      </c>
      <c r="K71" s="37"/>
      <c r="L71" s="36"/>
      <c r="M71" s="37"/>
      <c r="N71" s="38"/>
      <c r="O71" s="37" t="s">
        <v>134</v>
      </c>
      <c r="P71" s="38" t="str">
        <f aca="false">VLOOKUP(O71,YEARONE,2)</f>
        <v>Memahami dan menggunakan kata nama am yang mudah dengan betul mengikut konteks.</v>
      </c>
    </row>
    <row r="72" s="39" customFormat="true" ht="77.25" hidden="false" customHeight="true" outlineLevel="0" collapsed="false">
      <c r="A72" s="33"/>
      <c r="B72" s="33"/>
      <c r="C72" s="34" t="s">
        <v>193</v>
      </c>
      <c r="D72" s="34"/>
      <c r="E72" s="34"/>
      <c r="F72" s="34"/>
      <c r="G72" s="35" t="s">
        <v>43</v>
      </c>
      <c r="H72" s="36" t="str">
        <f aca="false">VLOOKUP(G72,YEARONE,2)</f>
        <v>Menceritakan sesuatu perkara yang didengar dengan betul menggunakan ayat tunggal.</v>
      </c>
      <c r="I72" s="37" t="s">
        <v>63</v>
      </c>
      <c r="J72" s="36" t="str">
        <f aca="false">VLOOKUP(I72,YEARONE,2)</f>
        <v>Membaca dan memahami maklumat untuk mengenal pasti idea utama dalam pelbagai bahan dengan tepat.</v>
      </c>
      <c r="K72" s="37" t="s">
        <v>106</v>
      </c>
      <c r="L72" s="36" t="str">
        <f aca="false">VLOOKUP(K72,YEARONE,2)</f>
        <v>Mencatat maklumat yang betul daripada pelbagai sumber.</v>
      </c>
      <c r="M72" s="37" t="s">
        <v>119</v>
      </c>
      <c r="N72" s="38" t="str">
        <f aca="false">VLOOKUP(M72,YEARONE,2)</f>
        <v>Menyebut seni kata lagu melalui nyanyian secara didik hibur.</v>
      </c>
      <c r="O72" s="37" t="s">
        <v>140</v>
      </c>
      <c r="P72" s="38" t="str">
        <f aca="false">VLOOKUP(O72,YEARONE,2)</f>
        <v>Memahami dan menggunakan kata kerja dengan betul mengikut konteks.</v>
      </c>
    </row>
    <row r="73" s="39" customFormat="true" ht="75" hidden="false" customHeight="true" outlineLevel="0" collapsed="false">
      <c r="A73" s="33"/>
      <c r="B73" s="33"/>
      <c r="C73" s="34"/>
      <c r="D73" s="34"/>
      <c r="E73" s="34"/>
      <c r="F73" s="34"/>
      <c r="G73" s="35"/>
      <c r="H73" s="36"/>
      <c r="I73" s="37" t="s">
        <v>70</v>
      </c>
      <c r="J73" s="36" t="str">
        <f aca="false">VLOOKUP(I73,YEARONE,2)</f>
        <v>Membaca dan memahami maklumat dalam bahan grafik dengan betul.</v>
      </c>
      <c r="K73" s="37" t="s">
        <v>113</v>
      </c>
      <c r="L73" s="36" t="str">
        <f aca="false">VLOOKUP(K73,YEARONE,2)</f>
        <v>Menulis untuk menyampaikan maklumat yang pelbagai dengan betul menggunakan bahasa yang santun.</v>
      </c>
      <c r="M73" s="37"/>
      <c r="N73" s="38"/>
      <c r="O73" s="37"/>
      <c r="P73" s="38"/>
    </row>
    <row r="74" s="39" customFormat="true" ht="111.75" hidden="false" customHeight="true" outlineLevel="0" collapsed="false">
      <c r="A74" s="33"/>
      <c r="B74" s="33"/>
      <c r="C74" s="34"/>
      <c r="D74" s="34"/>
      <c r="E74" s="34"/>
      <c r="F74" s="34"/>
      <c r="G74" s="35"/>
      <c r="H74" s="36"/>
      <c r="I74" s="37" t="s">
        <v>54</v>
      </c>
      <c r="J74" s="36" t="str">
        <f aca="false">VLOOKUP(I74,YEARONE,2)</f>
        <v>Membaca dan memahami perkataan yang mengandungi dua atau tiga suku kata, diftong, vokal berganding, digfaf dan konsonan bergabung dengan sebutan yang betul.</v>
      </c>
      <c r="K74" s="37"/>
      <c r="L74" s="36"/>
      <c r="M74" s="37"/>
      <c r="N74" s="38"/>
      <c r="O74" s="37"/>
      <c r="P74" s="38"/>
    </row>
    <row r="75" s="39" customFormat="true" ht="87" hidden="false" customHeight="true" outlineLevel="0" collapsed="false">
      <c r="A75" s="40"/>
      <c r="B75" s="40"/>
      <c r="C75" s="41" t="s">
        <v>194</v>
      </c>
      <c r="D75" s="41"/>
      <c r="E75" s="41"/>
      <c r="F75" s="41"/>
      <c r="G75" s="35" t="s">
        <v>41</v>
      </c>
      <c r="H75" s="36" t="str">
        <f aca="false">VLOOKUP(G75,YEARONE,2)</f>
        <v>Bercerita tentang sesuatu perkara dengan tepat sebutan yang jelas dan intonasi yang betul menggunakan ayat tunggal.</v>
      </c>
      <c r="I75" s="37" t="s">
        <v>59</v>
      </c>
      <c r="J75" s="36" t="str">
        <f aca="false">VLOOKUP(I75,YEARONE,2)</f>
        <v>Membaca kuat ayat tunggal dengan lancar, sebutan yang jelas dan intonasi yang betul.</v>
      </c>
      <c r="K75" s="37" t="s">
        <v>106</v>
      </c>
      <c r="L75" s="36" t="str">
        <f aca="false">VLOOKUP(K75,YEARONE,2)</f>
        <v>Mencatat maklumat yang betul daripada pelbagai sumber.</v>
      </c>
      <c r="M75" s="37" t="s">
        <v>121</v>
      </c>
      <c r="N75" s="38" t="str">
        <f aca="false">VLOOKUP(M75,YEARONE,2)</f>
        <v>Menyebut dengan jelas dan memahami seni kata lagu melalui nyanyian dan gerak laku secara didik hibur.</v>
      </c>
      <c r="O75" s="37"/>
      <c r="P75" s="38"/>
    </row>
    <row r="76" s="39" customFormat="true" ht="108" hidden="false" customHeight="true" outlineLevel="0" collapsed="false">
      <c r="A76" s="40"/>
      <c r="B76" s="40"/>
      <c r="C76" s="41"/>
      <c r="D76" s="41"/>
      <c r="E76" s="41"/>
      <c r="F76" s="41"/>
      <c r="G76" s="35"/>
      <c r="H76" s="36"/>
      <c r="I76" s="37" t="s">
        <v>54</v>
      </c>
      <c r="J76" s="36" t="str">
        <f aca="false">VLOOKUP(I76,YEARONE,2)</f>
        <v>Membaca dan memahami perkataan yang mengandungi dua atau tiga suku kata, diftong, vokal berganding, digfaf dan konsonan bergabung dengan sebutan yang betul.</v>
      </c>
      <c r="K76" s="37" t="s">
        <v>108</v>
      </c>
      <c r="L76" s="36" t="str">
        <f aca="false">VLOOKUP(K76,YEARONE,2)</f>
        <v>Mencatat maklumat yang betul untuk diklasifikasikan daripada pelbagai sumber.</v>
      </c>
      <c r="M76" s="37"/>
      <c r="N76" s="38"/>
      <c r="O76" s="37"/>
      <c r="P76" s="38"/>
    </row>
    <row r="77" s="39" customFormat="true" ht="67.5" hidden="false" customHeight="true" outlineLevel="0" collapsed="false">
      <c r="A77" s="40"/>
      <c r="B77" s="40"/>
      <c r="C77" s="41"/>
      <c r="D77" s="41"/>
      <c r="E77" s="41"/>
      <c r="F77" s="41"/>
      <c r="G77" s="35"/>
      <c r="H77" s="36"/>
      <c r="I77" s="37" t="s">
        <v>70</v>
      </c>
      <c r="J77" s="36" t="str">
        <f aca="false">VLOOKUP(I77,YEARONE,2)</f>
        <v>Membaca dan memahami maklumat dalam bahan grafik dengan betul.</v>
      </c>
      <c r="K77" s="37" t="s">
        <v>103</v>
      </c>
      <c r="L77" s="36" t="str">
        <f aca="false">VLOOKUP(K77,YEARONE,2)</f>
        <v>Menulis imlak frasa yang mengandungi perkataan suku kata terbuka dan suku kata tertutup dengan tepat.</v>
      </c>
      <c r="M77" s="37"/>
      <c r="N77" s="38"/>
      <c r="O77" s="37"/>
      <c r="P77" s="38"/>
    </row>
    <row r="78" s="39" customFormat="true" ht="114.75" hidden="false" customHeight="true" outlineLevel="0" collapsed="false">
      <c r="A78" s="33"/>
      <c r="B78" s="33"/>
      <c r="C78" s="34" t="s">
        <v>195</v>
      </c>
      <c r="D78" s="34"/>
      <c r="E78" s="34"/>
      <c r="F78" s="34"/>
      <c r="G78" s="35" t="s">
        <v>41</v>
      </c>
      <c r="H78" s="36" t="str">
        <f aca="false">VLOOKUP(G78,YEARONE,2)</f>
        <v>Bercerita tentang sesuatu perkara dengan tepat sebutan yang jelas dan intonasi yang betul menggunakan ayat tunggal.</v>
      </c>
      <c r="I78" s="37" t="s">
        <v>59</v>
      </c>
      <c r="J78" s="36" t="str">
        <f aca="false">VLOOKUP(I78,YEARONE,2)</f>
        <v>Membaca kuat ayat tunggal dengan lancar, sebutan yang jelas dan intonasi yang betul.</v>
      </c>
      <c r="K78" s="37" t="s">
        <v>97</v>
      </c>
      <c r="L78" s="36" t="str">
        <f aca="false">VLOOKUP(K78,YEARONE,2)</f>
        <v>Membina dan menulis frasa dengan betul.</v>
      </c>
      <c r="M78" s="37" t="s">
        <v>131</v>
      </c>
      <c r="N78" s="38" t="str">
        <f aca="false">VLOOKUP(M78,YEARONE,2)</f>
        <v>Mengujarkan dialog dengan sebutan dan intonasi yang betul dan jelas
tentang sesuatu perkara serta menggunakan bahasa badan dengan kreatif melalui lakonan secara didik hibur.
</v>
      </c>
      <c r="O78" s="37" t="s">
        <v>144</v>
      </c>
      <c r="P78" s="38" t="str">
        <f aca="false">VLOOKUP(O78,YEARONE,2)</f>
        <v>Memahami dan menggunakan kata hubung yang mudah dengan betul
mengikut konteks.</v>
      </c>
    </row>
    <row r="79" s="39" customFormat="true" ht="66" hidden="false" customHeight="true" outlineLevel="0" collapsed="false">
      <c r="A79" s="33"/>
      <c r="B79" s="33"/>
      <c r="C79" s="34"/>
      <c r="D79" s="34"/>
      <c r="E79" s="34"/>
      <c r="F79" s="34"/>
      <c r="G79" s="35"/>
      <c r="H79" s="36"/>
      <c r="I79" s="37" t="s">
        <v>61</v>
      </c>
      <c r="J79" s="36" t="str">
        <f aca="false">VLOOKUP(I79,YEARONE,2)</f>
        <v>Membaca kuat ayat tunggal dengan lancar, sebutan yang jelas dan intonasi yang betul.</v>
      </c>
      <c r="K79" s="37" t="s">
        <v>99</v>
      </c>
      <c r="L79" s="36" t="str">
        <f aca="false">VLOOKUP(K79,YEARONE,2)</f>
        <v>Membina dan menulis frasa dengan betul.</v>
      </c>
      <c r="M79" s="37"/>
      <c r="N79" s="38"/>
      <c r="O79" s="37"/>
      <c r="P79" s="38"/>
    </row>
    <row r="80" s="39" customFormat="true" ht="63" hidden="false" customHeight="true" outlineLevel="0" collapsed="false">
      <c r="A80" s="40"/>
      <c r="B80" s="40"/>
      <c r="C80" s="41" t="s">
        <v>196</v>
      </c>
      <c r="D80" s="41"/>
      <c r="E80" s="41"/>
      <c r="F80" s="41"/>
      <c r="G80" s="35" t="s">
        <v>22</v>
      </c>
      <c r="H80" s="36" t="str">
        <f aca="false">VLOOKUP(G80,YEARONE,2)</f>
        <v>1.2.6 Mendengar, memahami, dan menyebut frasa dan ayat tunggal dengan betul dan tepat.</v>
      </c>
      <c r="I80" s="37" t="s">
        <v>70</v>
      </c>
      <c r="J80" s="36" t="str">
        <f aca="false">VLOOKUP(I80,YEARONE,2)</f>
        <v>Membaca dan memahami maklumat dalam bahan grafik dengan betul.</v>
      </c>
      <c r="K80" s="37" t="s">
        <v>99</v>
      </c>
      <c r="L80" s="36" t="str">
        <f aca="false">VLOOKUP(K80,YEARONE,2)</f>
        <v>Membina dan menulis frasa dengan betul.</v>
      </c>
      <c r="M80" s="37" t="s">
        <v>121</v>
      </c>
      <c r="N80" s="38" t="str">
        <f aca="false">VLOOKUP(M80,YEARONE,2)</f>
        <v>Menyebut dengan jelas dan memahami seni kata lagu melalui nyanyian dan gerak laku secara didik hibur.</v>
      </c>
      <c r="O80" s="37" t="s">
        <v>146</v>
      </c>
      <c r="P80" s="38" t="str">
        <f aca="false">VLOOKUP(O80,YEARONE,2)</f>
        <v>Memahami dan menggunakan kata tanya merujuk manusia dan benda
dengan betul.</v>
      </c>
    </row>
    <row r="81" s="39" customFormat="true" ht="90.75" hidden="false" customHeight="true" outlineLevel="0" collapsed="false">
      <c r="A81" s="40"/>
      <c r="B81" s="40"/>
      <c r="C81" s="41"/>
      <c r="D81" s="41"/>
      <c r="E81" s="41"/>
      <c r="F81" s="41"/>
      <c r="G81" s="35" t="s">
        <v>41</v>
      </c>
      <c r="H81" s="36" t="str">
        <f aca="false">VLOOKUP(G81,YEARONE,2)</f>
        <v>Bercerita tentang sesuatu perkara dengan tepat sebutan yang jelas dan intonasi yang betul menggunakan ayat tunggal.</v>
      </c>
      <c r="I81" s="37" t="s">
        <v>67</v>
      </c>
      <c r="J81" s="36" t="str">
        <f aca="false">VLOOKUP(I81,YEARONE,2)</f>
        <v>Membaca dan memahami maklumat yang tersurat dengan tepat daripada pelbagai bahan.</v>
      </c>
      <c r="K81" s="37" t="s">
        <v>116</v>
      </c>
      <c r="L81" s="36" t="str">
        <f aca="false">VLOOKUP(K81,YEARONE,2)</f>
        <v>Menghasilkan penulisan berbentuk naratif secara terkawal dengan betul.</v>
      </c>
      <c r="M81" s="37"/>
      <c r="N81" s="38"/>
      <c r="O81" s="37"/>
      <c r="P81" s="38"/>
    </row>
    <row r="82" s="39" customFormat="true" ht="112.5" hidden="false" customHeight="true" outlineLevel="0" collapsed="false">
      <c r="A82" s="40"/>
      <c r="B82" s="40"/>
      <c r="C82" s="41"/>
      <c r="D82" s="41"/>
      <c r="E82" s="41"/>
      <c r="F82" s="41"/>
      <c r="G82" s="35"/>
      <c r="H82" s="36"/>
      <c r="I82" s="37" t="s">
        <v>54</v>
      </c>
      <c r="J82" s="36" t="str">
        <f aca="false">VLOOKUP(I82,YEARONE,2)</f>
        <v>Membaca dan memahami perkataan yang mengandungi dua atau tiga suku kata, diftong, vokal berganding, digfaf dan konsonan bergabung dengan sebutan yang betul.</v>
      </c>
      <c r="K82" s="37"/>
      <c r="L82" s="36"/>
      <c r="M82" s="37"/>
      <c r="N82" s="38"/>
      <c r="O82" s="37"/>
      <c r="P82" s="38"/>
    </row>
    <row r="83" s="39" customFormat="true" ht="72.75" hidden="false" customHeight="true" outlineLevel="0" collapsed="false">
      <c r="A83" s="40"/>
      <c r="B83" s="40"/>
      <c r="C83" s="41"/>
      <c r="D83" s="41"/>
      <c r="E83" s="41"/>
      <c r="F83" s="41"/>
      <c r="G83" s="35"/>
      <c r="H83" s="36"/>
      <c r="I83" s="37" t="s">
        <v>72</v>
      </c>
      <c r="J83" s="36" t="str">
        <f aca="false">VLOOKUP(I83,YEARONE,2)</f>
        <v>Membaca, memahami dan menaakul maklumat dalam bahan grafik dengan betul.</v>
      </c>
      <c r="K83" s="37"/>
      <c r="L83" s="36"/>
      <c r="M83" s="37"/>
      <c r="N83" s="38"/>
      <c r="O83" s="37"/>
      <c r="P83" s="38"/>
    </row>
    <row r="84" s="39" customFormat="true" ht="12" hidden="false" customHeight="false" outlineLevel="0" collapsed="false"/>
    <row r="85" s="39" customFormat="true" ht="12" hidden="false" customHeight="false" outlineLevel="0" collapsed="false"/>
    <row r="86" s="39" customFormat="true" ht="12" hidden="false" customHeight="false" outlineLevel="0" collapsed="false"/>
    <row r="87" s="39" customFormat="true" ht="12" hidden="false" customHeight="false" outlineLevel="0" collapsed="false"/>
    <row r="88" s="39" customFormat="true" ht="12" hidden="false" customHeight="false" outlineLevel="0" collapsed="false"/>
    <row r="89" s="39" customFormat="true" ht="12" hidden="false" customHeight="false" outlineLevel="0" collapsed="false"/>
    <row r="90" s="39" customFormat="true" ht="12" hidden="false" customHeight="false" outlineLevel="0" collapsed="false"/>
    <row r="91" s="39" customFormat="true" ht="12" hidden="false" customHeight="false" outlineLevel="0" collapsed="false"/>
    <row r="92" s="39" customFormat="true" ht="12" hidden="false" customHeight="false" outlineLevel="0" collapsed="false"/>
    <row r="93" s="39" customFormat="true" ht="12" hidden="false" customHeight="false" outlineLevel="0" collapsed="false"/>
    <row r="94" s="39" customFormat="true" ht="12" hidden="false" customHeight="false" outlineLevel="0" collapsed="false"/>
    <row r="95" s="39" customFormat="true" ht="12" hidden="false" customHeight="false" outlineLevel="0" collapsed="false"/>
    <row r="96" s="39" customFormat="true" ht="12" hidden="false" customHeight="false" outlineLevel="0" collapsed="false"/>
    <row r="97" s="39" customFormat="true" ht="12" hidden="false" customHeight="false" outlineLevel="0" collapsed="false"/>
    <row r="98" s="39" customFormat="true" ht="12" hidden="false" customHeight="false" outlineLevel="0" collapsed="false"/>
    <row r="99" s="39" customFormat="true" ht="12" hidden="false" customHeight="false" outlineLevel="0" collapsed="false"/>
    <row r="100" s="39" customFormat="true" ht="12" hidden="false" customHeight="false" outlineLevel="0" collapsed="false"/>
    <row r="101" s="39" customFormat="true" ht="12" hidden="false" customHeight="false" outlineLevel="0" collapsed="false"/>
    <row r="102" s="39" customFormat="true" ht="12" hidden="false" customHeight="false" outlineLevel="0" collapsed="false"/>
    <row r="103" s="39" customFormat="true" ht="12" hidden="false" customHeight="false" outlineLevel="0" collapsed="false"/>
    <row r="104" s="39" customFormat="true" ht="12" hidden="false" customHeight="false" outlineLevel="0" collapsed="false"/>
    <row r="105" s="39" customFormat="true" ht="12" hidden="false" customHeight="false" outlineLevel="0" collapsed="false"/>
    <row r="106" s="39" customFormat="true" ht="12" hidden="false" customHeight="false" outlineLevel="0" collapsed="false"/>
    <row r="107" s="39" customFormat="true" ht="12" hidden="false" customHeight="false" outlineLevel="0" collapsed="false"/>
    <row r="108" s="39" customFormat="true" ht="12" hidden="false" customHeight="false" outlineLevel="0" collapsed="false"/>
    <row r="109" s="39" customFormat="true" ht="12" hidden="false" customHeight="false" outlineLevel="0" collapsed="false"/>
  </sheetData>
  <mergeCells count="78">
    <mergeCell ref="A1:P1"/>
    <mergeCell ref="A2:B4"/>
    <mergeCell ref="C2:F4"/>
    <mergeCell ref="G2:H2"/>
    <mergeCell ref="I2:J2"/>
    <mergeCell ref="K2:L2"/>
    <mergeCell ref="M2:N2"/>
    <mergeCell ref="O2:P2"/>
    <mergeCell ref="G3:H3"/>
    <mergeCell ref="I3:J3"/>
    <mergeCell ref="K3:L3"/>
    <mergeCell ref="M3:N3"/>
    <mergeCell ref="O3:P3"/>
    <mergeCell ref="G4:H4"/>
    <mergeCell ref="I4:J4"/>
    <mergeCell ref="K4:L4"/>
    <mergeCell ref="M4:N4"/>
    <mergeCell ref="O4:P4"/>
    <mergeCell ref="A5:B9"/>
    <mergeCell ref="C5:F9"/>
    <mergeCell ref="A10:B11"/>
    <mergeCell ref="C10:F11"/>
    <mergeCell ref="A12:B15"/>
    <mergeCell ref="C12:F15"/>
    <mergeCell ref="A16:B17"/>
    <mergeCell ref="C16:F17"/>
    <mergeCell ref="A18:B19"/>
    <mergeCell ref="C18:F19"/>
    <mergeCell ref="A20:B21"/>
    <mergeCell ref="C20:F21"/>
    <mergeCell ref="A22:B23"/>
    <mergeCell ref="C22:F23"/>
    <mergeCell ref="A24:B25"/>
    <mergeCell ref="C24:F25"/>
    <mergeCell ref="A26:B27"/>
    <mergeCell ref="C26:F27"/>
    <mergeCell ref="A28:B29"/>
    <mergeCell ref="C28:F29"/>
    <mergeCell ref="A30:B31"/>
    <mergeCell ref="C30:F31"/>
    <mergeCell ref="A32:B34"/>
    <mergeCell ref="C32:F34"/>
    <mergeCell ref="A35:B37"/>
    <mergeCell ref="C35:F37"/>
    <mergeCell ref="A38:B39"/>
    <mergeCell ref="C38:F39"/>
    <mergeCell ref="A40:B41"/>
    <mergeCell ref="C40:F41"/>
    <mergeCell ref="A42:B44"/>
    <mergeCell ref="C42:F44"/>
    <mergeCell ref="A45:B46"/>
    <mergeCell ref="C45:F46"/>
    <mergeCell ref="A47:B49"/>
    <mergeCell ref="C47:F49"/>
    <mergeCell ref="A50:B51"/>
    <mergeCell ref="C50:F51"/>
    <mergeCell ref="A52:B54"/>
    <mergeCell ref="C52:F54"/>
    <mergeCell ref="A55:B57"/>
    <mergeCell ref="C55:F57"/>
    <mergeCell ref="A58:B60"/>
    <mergeCell ref="C58:F60"/>
    <mergeCell ref="A61:B63"/>
    <mergeCell ref="C61:F63"/>
    <mergeCell ref="A64:B66"/>
    <mergeCell ref="C64:F66"/>
    <mergeCell ref="A67:B69"/>
    <mergeCell ref="C67:F69"/>
    <mergeCell ref="A70:B71"/>
    <mergeCell ref="C70:F71"/>
    <mergeCell ref="A72:B74"/>
    <mergeCell ref="C72:F74"/>
    <mergeCell ref="A75:B77"/>
    <mergeCell ref="C75:F77"/>
    <mergeCell ref="A78:B79"/>
    <mergeCell ref="C78:F79"/>
    <mergeCell ref="A80:B83"/>
    <mergeCell ref="C80:F83"/>
  </mergeCells>
  <printOptions headings="false" gridLines="false" gridLinesSet="true" horizontalCentered="true" verticalCentered="tru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3:28:44Z</dcterms:created>
  <dc:creator>雨林木风</dc:creator>
  <dc:description/>
  <dc:language>en-US</dc:language>
  <cp:lastModifiedBy>Qing</cp:lastModifiedBy>
  <cp:lastPrinted>2010-12-01T06:12:41Z</cp:lastPrinted>
  <dcterms:modified xsi:type="dcterms:W3CDTF">2011-09-05T07:58:57Z</dcterms:modified>
  <cp:revision>0</cp:revision>
  <dc:subject/>
  <dc:title/>
</cp:coreProperties>
</file>